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9-4 Cash Payments Journal" sheetId="1" state="visible" r:id="rId2"/>
    <sheet name="P9-4 Petty Cash Report" sheetId="2" state="visible" r:id="rId3"/>
  </sheets>
  <definedNames>
    <definedName function="false" hidden="false" localSheetId="0" name="_xlnm.Print_Area" vbProcedure="false">'P9-4 Cash Payments Journal'!$A$1:$M$37</definedName>
    <definedName function="false" hidden="false" localSheetId="1" name="_xlnm.Print_Area" vbProcedure="false">'P9-4 Petty Cash Report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sz val="8"/>
            <color rgb="FF000000"/>
            <rFont val="Tahoma"/>
            <family val="0"/>
          </rPr>
          <t xml:space="preserve">Click on the arrow and select an account from the available list. 
Use the scroll bar to view all of the accou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5</xdr:row>
                <xdr:rowOff>3</xdr:rowOff>
              </xdr:from>
              <xdr:to>
                <xdr:col>8</xdr:col>
                <xdr:colOff>31</xdr:colOff>
                <xdr:row>18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Enter the accounts in the order presented in the transaction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3</xdr:rowOff>
              </xdr:from>
              <xdr:to>
                <xdr:col>7</xdr:col>
                <xdr:colOff>69</xdr:colOff>
                <xdr:row>20</xdr:row>
                <xdr:rowOff>8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</rPr>
          <t xml:space="preserve">Enter amounts in the appropriate colum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4</xdr:row>
                <xdr:rowOff>26</xdr:rowOff>
              </xdr:from>
              <xdr:to>
                <xdr:col>9</xdr:col>
                <xdr:colOff>72</xdr:colOff>
                <xdr:row>7</xdr:row>
                <xdr:rowOff>4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Enter amounts in the appropriate columns for each transa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5</xdr:row>
                <xdr:rowOff>29</xdr:rowOff>
              </xdr:from>
              <xdr:to>
                <xdr:col>10</xdr:col>
                <xdr:colOff>56</xdr:colOff>
                <xdr:row>19</xdr:row>
                <xdr:rowOff>6</xdr:rowOff>
              </xdr:to>
            </anchor>
          </commentPr>
        </mc:Choice>
        <mc:Fallback/>
      </mc:AlternateContent>
    </comment>
    <comment ref="AE18" authorId="0">
      <text>
        <r>
          <rPr>
            <sz val="8"/>
            <color rgb="FF000000"/>
            <rFont val="Tahoma"/>
            <family val="0"/>
          </rPr>
          <t xml:space="preserve">Click on the arrow and select an account from the available list. Use the scroll bar to view all of the accounts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21</xdr:colOff>
                <xdr:row>17</xdr:row>
                <xdr:rowOff>5</xdr:rowOff>
              </xdr:from>
              <xdr:to>
                <xdr:col>47</xdr:col>
                <xdr:colOff>66</xdr:colOff>
                <xdr:row>19</xdr:row>
                <xdr:rowOff>7</xdr:rowOff>
              </xdr:to>
            </anchor>
          </commentPr>
        </mc:Choice>
        <mc:Fallback/>
      </mc:AlternateContent>
    </comment>
    <comment ref="AH18" authorId="0">
      <text>
        <r>
          <rPr>
            <b val="true"/>
            <sz val="8"/>
            <color rgb="FF000000"/>
            <rFont val="Tahoma"/>
            <family val="0"/>
          </rPr>
          <t xml:space="preserve">Enter amounts in the appropriate columns for each transaction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21</xdr:colOff>
                <xdr:row>17</xdr:row>
                <xdr:rowOff>5</xdr:rowOff>
              </xdr:from>
              <xdr:to>
                <xdr:col>50</xdr:col>
                <xdr:colOff>21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Click on the arrow to select items from the list. Enter the items in alphabetical or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14</xdr:colOff>
                <xdr:row>1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For cash over, enter the amount as a negative amounts, such as -1.2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71</xdr:colOff>
                <xdr:row>20</xdr:row>
                <xdr:rowOff>9</xdr:rowOff>
              </xdr:to>
            </anchor>
          </commentPr>
        </mc:Choice>
        <mc:Fallback/>
      </mc:AlternateContent>
    </comment>
    <comment ref="AC14" authorId="0">
      <text>
        <r>
          <rPr>
            <sz val="8"/>
            <color rgb="FF000000"/>
            <rFont val="Tahoma"/>
            <family val="2"/>
          </rPr>
          <t xml:space="preserve">Enter the accounts in alphabetical order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44</xdr:colOff>
                <xdr:row>12</xdr:row>
                <xdr:rowOff>7</xdr:rowOff>
              </xdr:from>
              <xdr:to>
                <xdr:col>42</xdr:col>
                <xdr:colOff>44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63">
  <si>
    <t xml:space="preserve">APPLICATION PROBLEM 9-4</t>
  </si>
  <si>
    <t xml:space="preserve">Name: </t>
  </si>
  <si>
    <t xml:space="preserve">Class: </t>
  </si>
  <si>
    <t xml:space="preserve">Column Title</t>
  </si>
  <si>
    <t xml:space="preserve">Debit Column Totals</t>
  </si>
  <si>
    <t xml:space="preserve">Credit Column Totals</t>
  </si>
  <si>
    <t xml:space="preserve">General Debit</t>
  </si>
  <si>
    <t xml:space="preserve">General Credit</t>
  </si>
  <si>
    <t xml:space="preserve">Accounts Payable Debit </t>
  </si>
  <si>
    <t xml:space="preserve">Purchases Discount Credit </t>
  </si>
  <si>
    <t xml:space="preserve">Cash Credit </t>
  </si>
  <si>
    <t xml:space="preserve">Totals</t>
  </si>
  <si>
    <t xml:space="preserve">?</t>
  </si>
  <si>
    <t xml:space="preserve">CASH PAYMENTS JOURNAL</t>
  </si>
  <si>
    <t xml:space="preserve">PAGE </t>
  </si>
  <si>
    <t xml:space="preserve">DATE</t>
  </si>
  <si>
    <t xml:space="preserve">ACCOUNT TITLE</t>
  </si>
  <si>
    <t xml:space="preserve">CK. NO.</t>
  </si>
  <si>
    <t xml:space="preserve">POST. REF.</t>
  </si>
  <si>
    <t xml:space="preserve">GENERAL</t>
  </si>
  <si>
    <t xml:space="preserve">ACCOUNTS PAYABLE DEBIT</t>
  </si>
  <si>
    <t xml:space="preserve">PURCHASES DISCOUNT CREDIT</t>
  </si>
  <si>
    <t xml:space="preserve">CASH</t>
  </si>
  <si>
    <t xml:space="preserve">Cash</t>
  </si>
  <si>
    <t xml:space="preserve">DEBIT</t>
  </si>
  <si>
    <t xml:space="preserve">CREDIT</t>
  </si>
  <si>
    <t xml:space="preserve">Inventory</t>
  </si>
  <si>
    <t xml:space="preserve">20-- Nov.</t>
  </si>
  <si>
    <t xml:space="preserve">ü</t>
  </si>
  <si>
    <t xml:space="preserve">Supplies--Office</t>
  </si>
  <si>
    <t xml:space="preserve">Brought Forward</t>
  </si>
  <si>
    <t xml:space="preserve">Supplies--Store</t>
  </si>
  <si>
    <t xml:space="preserve">Purchases</t>
  </si>
  <si>
    <t xml:space="preserve">Advertising Expense</t>
  </si>
  <si>
    <t xml:space="preserve">Repairs Expense</t>
  </si>
  <si>
    <t xml:space="preserve">Cash Short and Over</t>
  </si>
  <si>
    <t xml:space="preserve">Miscellaneous Expense</t>
  </si>
  <si>
    <t xml:space="preserve">Supplies Expense--Office</t>
  </si>
  <si>
    <t xml:space="preserve">Supplies Expense--Store</t>
  </si>
  <si>
    <t xml:space="preserve">Carried Forward</t>
  </si>
  <si>
    <t xml:space="preserve"> </t>
  </si>
  <si>
    <t xml:space="preserve">PETTY CASH REPORT</t>
  </si>
  <si>
    <t xml:space="preserve">Date:</t>
  </si>
  <si>
    <t xml:space="preserve">November 30, 20--</t>
  </si>
  <si>
    <t xml:space="preserve">Custodian: </t>
  </si>
  <si>
    <t xml:space="preserve">Wendy Morris</t>
  </si>
  <si>
    <t xml:space="preserve">Replenish</t>
  </si>
  <si>
    <t xml:space="preserve">Explanation</t>
  </si>
  <si>
    <t xml:space="preserve">Reconciliation</t>
  </si>
  <si>
    <t xml:space="preserve">Amount</t>
  </si>
  <si>
    <t xml:space="preserve">Fund Total</t>
  </si>
  <si>
    <t xml:space="preserve">Payments:</t>
  </si>
  <si>
    <t xml:space="preserve">Advertising</t>
  </si>
  <si>
    <t xml:space="preserve">Miscellaneous</t>
  </si>
  <si>
    <t xml:space="preserve">Repairs</t>
  </si>
  <si>
    <t xml:space="preserve">Less:</t>
  </si>
  <si>
    <t xml:space="preserve">Total payments</t>
  </si>
  <si>
    <t xml:space="preserve">---&gt;</t>
  </si>
  <si>
    <t xml:space="preserve">Equals:</t>
  </si>
  <si>
    <t xml:space="preserve">Recorded amount on hand</t>
  </si>
  <si>
    <t xml:space="preserve">Actual amount on hand</t>
  </si>
  <si>
    <t xml:space="preserve">Cash short (over)</t>
  </si>
  <si>
    <t xml:space="preserve">Amount to Replenis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008000"/>
      <name val="Arial"/>
      <family val="0"/>
    </font>
    <font>
      <sz val="10"/>
      <color rgb="FF008000"/>
      <name val="Arial"/>
      <family val="2"/>
    </font>
    <font>
      <sz val="8"/>
      <name val="Arial"/>
      <family val="2"/>
    </font>
    <font>
      <sz val="6"/>
      <name val="Arial"/>
      <family val="0"/>
    </font>
    <font>
      <sz val="8"/>
      <color rgb="FF008000"/>
      <name val="Arial"/>
      <family val="2"/>
    </font>
    <font>
      <b val="true"/>
      <i val="true"/>
      <sz val="8"/>
      <name val="Wingdings"/>
      <family val="0"/>
      <charset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28"/>
    <col collapsed="false" customWidth="true" hidden="false" outlineLevel="0" max="3" min="3" style="0" width="3.99"/>
    <col collapsed="false" customWidth="true" hidden="false" outlineLevel="0" max="4" min="4" style="0" width="3.42"/>
    <col collapsed="false" customWidth="true" hidden="false" outlineLevel="0" max="5" min="5" style="0" width="24.85"/>
    <col collapsed="false" customWidth="true" hidden="false" outlineLevel="0" max="6" min="6" style="0" width="5.13"/>
    <col collapsed="false" customWidth="true" hidden="false" outlineLevel="0" max="7" min="7" style="0" width="5.99"/>
    <col collapsed="false" customWidth="true" hidden="false" outlineLevel="0" max="12" min="8" style="0" width="11.13"/>
    <col collapsed="false" customWidth="true" hidden="false" outlineLevel="0" max="13" min="13" style="0" width="2.42"/>
    <col collapsed="false" customWidth="true" hidden="false" outlineLevel="0" max="25" min="25" style="1" width="9.14"/>
    <col collapsed="false" customWidth="true" hidden="true" outlineLevel="0" max="27" min="26" style="1" width="9.14"/>
    <col collapsed="false" customWidth="true" hidden="true" outlineLevel="0" max="28" min="28" style="1" width="3.99"/>
    <col collapsed="false" customWidth="true" hidden="true" outlineLevel="0" max="29" min="29" style="1" width="5.99"/>
    <col collapsed="false" customWidth="true" hidden="true" outlineLevel="0" max="30" min="30" style="1" width="2.7"/>
    <col collapsed="false" customWidth="true" hidden="true" outlineLevel="0" max="31" min="31" style="1" width="24.13"/>
    <col collapsed="false" customWidth="true" hidden="true" outlineLevel="0" max="32" min="32" style="1" width="7.14"/>
    <col collapsed="false" customWidth="true" hidden="true" outlineLevel="0" max="39" min="33" style="1" width="9.14"/>
    <col collapsed="false" customWidth="true" hidden="false" outlineLevel="0" max="52" min="40" style="1" width="9.14"/>
  </cols>
  <sheetData>
    <row r="1" customFormat="false" ht="12.75" hidden="false" customHeight="false" outlineLevel="0" collapsed="false">
      <c r="A1" s="0" t="s">
        <v>0</v>
      </c>
      <c r="I1" s="2" t="s">
        <v>1</v>
      </c>
      <c r="J1" s="3"/>
      <c r="K1" s="3"/>
      <c r="L1" s="3"/>
      <c r="AB1" s="1" t="n">
        <f aca="false">SUM(AB95:AL145)</f>
        <v>34</v>
      </c>
    </row>
    <row r="2" customFormat="false" ht="12.75" hidden="false" customHeight="false" outlineLevel="0" collapsed="false">
      <c r="I2" s="2" t="s">
        <v>2</v>
      </c>
      <c r="J2" s="4"/>
      <c r="K2" s="4"/>
      <c r="L2" s="4"/>
    </row>
    <row r="3" customFormat="false" ht="12.75" hidden="false" customHeight="false" outlineLevel="0" collapsed="false">
      <c r="A3" s="5" t="str">
        <f aca="false">IF(SUM(AB1)=0,"You have successfully completed this problem.","You have "&amp;AB1&amp;" item(s) remaining to answer correctly.")</f>
        <v>You have 34 item(s) remaining to answer correctly.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5" customFormat="false" ht="27" hidden="false" customHeight="true" outlineLevel="0" collapsed="false">
      <c r="E5" s="6" t="s">
        <v>3</v>
      </c>
      <c r="F5" s="6"/>
      <c r="G5" s="6"/>
      <c r="H5" s="7" t="s">
        <v>4</v>
      </c>
      <c r="I5" s="7" t="s">
        <v>5</v>
      </c>
      <c r="AE5" s="8" t="s">
        <v>3</v>
      </c>
      <c r="AF5" s="8"/>
      <c r="AG5" s="8"/>
      <c r="AH5" s="9" t="s">
        <v>4</v>
      </c>
      <c r="AI5" s="9" t="s">
        <v>5</v>
      </c>
    </row>
    <row r="6" customFormat="false" ht="12.75" hidden="false" customHeight="false" outlineLevel="0" collapsed="false">
      <c r="E6" s="10" t="s">
        <v>6</v>
      </c>
      <c r="F6" s="10"/>
      <c r="G6" s="10"/>
      <c r="H6" s="11"/>
      <c r="I6" s="11"/>
      <c r="AE6" s="12" t="s">
        <v>6</v>
      </c>
      <c r="AF6" s="12"/>
      <c r="AG6" s="12"/>
      <c r="AH6" s="13" t="n">
        <v>1821</v>
      </c>
      <c r="AI6" s="13"/>
    </row>
    <row r="7" customFormat="false" ht="12.75" hidden="false" customHeight="false" outlineLevel="0" collapsed="false">
      <c r="E7" s="10" t="s">
        <v>7</v>
      </c>
      <c r="F7" s="10"/>
      <c r="G7" s="10"/>
      <c r="H7" s="11"/>
      <c r="I7" s="11"/>
      <c r="AE7" s="12" t="s">
        <v>7</v>
      </c>
      <c r="AF7" s="12"/>
      <c r="AG7" s="12"/>
      <c r="AH7" s="13"/>
      <c r="AI7" s="13" t="n">
        <v>0</v>
      </c>
    </row>
    <row r="8" customFormat="false" ht="12.75" hidden="false" customHeight="false" outlineLevel="0" collapsed="false">
      <c r="E8" s="10" t="s">
        <v>8</v>
      </c>
      <c r="F8" s="10"/>
      <c r="G8" s="10"/>
      <c r="H8" s="11"/>
      <c r="I8" s="11"/>
      <c r="AE8" s="12" t="s">
        <v>8</v>
      </c>
      <c r="AF8" s="12"/>
      <c r="AG8" s="12"/>
      <c r="AH8" s="13" t="n">
        <v>5200</v>
      </c>
      <c r="AI8" s="13"/>
    </row>
    <row r="9" customFormat="false" ht="12.75" hidden="false" customHeight="false" outlineLevel="0" collapsed="false">
      <c r="E9" s="10" t="s">
        <v>9</v>
      </c>
      <c r="F9" s="10"/>
      <c r="G9" s="10"/>
      <c r="H9" s="11"/>
      <c r="I9" s="11"/>
      <c r="AE9" s="12" t="s">
        <v>9</v>
      </c>
      <c r="AF9" s="12"/>
      <c r="AG9" s="12"/>
      <c r="AH9" s="13"/>
      <c r="AI9" s="13" t="n">
        <v>67</v>
      </c>
    </row>
    <row r="10" customFormat="false" ht="12.75" hidden="false" customHeight="false" outlineLevel="0" collapsed="false">
      <c r="E10" s="10" t="s">
        <v>10</v>
      </c>
      <c r="F10" s="10"/>
      <c r="G10" s="10"/>
      <c r="H10" s="11"/>
      <c r="I10" s="11"/>
      <c r="AE10" s="12" t="s">
        <v>10</v>
      </c>
      <c r="AF10" s="12"/>
      <c r="AG10" s="12"/>
      <c r="AH10" s="13"/>
      <c r="AI10" s="13" t="n">
        <v>6954</v>
      </c>
    </row>
    <row r="11" customFormat="false" ht="13.5" hidden="false" customHeight="false" outlineLevel="0" collapsed="false">
      <c r="E11" s="10" t="s">
        <v>11</v>
      </c>
      <c r="F11" s="10"/>
      <c r="G11" s="10"/>
      <c r="H11" s="14" t="s">
        <v>12</v>
      </c>
      <c r="I11" s="14" t="s">
        <v>12</v>
      </c>
      <c r="AE11" s="12" t="s">
        <v>11</v>
      </c>
      <c r="AF11" s="12"/>
      <c r="AG11" s="12"/>
      <c r="AH11" s="15" t="n">
        <v>7021</v>
      </c>
      <c r="AI11" s="15" t="n">
        <v>7021</v>
      </c>
    </row>
    <row r="12" customFormat="false" ht="13.5" hidden="false" customHeight="false" outlineLevel="0" collapsed="false"/>
    <row r="14" customFormat="false" ht="12.75" hidden="false" customHeight="false" outlineLevel="0" collapsed="false">
      <c r="B14" s="16"/>
      <c r="C14" s="16"/>
      <c r="D14" s="16"/>
      <c r="E14" s="16"/>
      <c r="F14" s="16" t="s">
        <v>13</v>
      </c>
      <c r="H14" s="16"/>
      <c r="I14" s="16"/>
      <c r="J14" s="16"/>
      <c r="K14" s="17" t="s">
        <v>14</v>
      </c>
      <c r="L14" s="18" t="n">
        <v>23</v>
      </c>
      <c r="M14" s="16"/>
      <c r="AB14" s="19"/>
      <c r="AC14" s="19"/>
      <c r="AD14" s="19"/>
      <c r="AE14" s="19"/>
      <c r="AF14" s="19" t="s">
        <v>13</v>
      </c>
      <c r="AH14" s="19"/>
      <c r="AI14" s="19"/>
      <c r="AJ14" s="19"/>
      <c r="AK14" s="20" t="s">
        <v>14</v>
      </c>
      <c r="AL14" s="21" t="n">
        <v>23</v>
      </c>
      <c r="AM14" s="19"/>
    </row>
    <row r="15" customFormat="false" ht="9" hidden="false" customHeight="true" outlineLevel="0" collapsed="false">
      <c r="B15" s="22"/>
      <c r="C15" s="22"/>
      <c r="D15" s="22"/>
      <c r="E15" s="22"/>
      <c r="F15" s="22"/>
      <c r="G15" s="22"/>
      <c r="H15" s="23" t="n">
        <v>1</v>
      </c>
      <c r="I15" s="23" t="n">
        <v>2</v>
      </c>
      <c r="J15" s="23" t="n">
        <v>3</v>
      </c>
      <c r="K15" s="23" t="n">
        <v>4</v>
      </c>
      <c r="L15" s="23" t="n">
        <v>5</v>
      </c>
      <c r="M15" s="22"/>
      <c r="AB15" s="24"/>
      <c r="AC15" s="24"/>
      <c r="AD15" s="24"/>
      <c r="AE15" s="24"/>
      <c r="AF15" s="24"/>
      <c r="AG15" s="24"/>
      <c r="AH15" s="25" t="n">
        <v>1</v>
      </c>
      <c r="AI15" s="25" t="n">
        <v>2</v>
      </c>
      <c r="AJ15" s="25" t="n">
        <v>3</v>
      </c>
      <c r="AK15" s="25" t="n">
        <v>4</v>
      </c>
      <c r="AL15" s="25" t="n">
        <v>5</v>
      </c>
      <c r="AM15" s="24"/>
    </row>
    <row r="16" customFormat="false" ht="22.5" hidden="false" customHeight="true" outlineLevel="0" collapsed="false">
      <c r="B16" s="26"/>
      <c r="C16" s="27" t="s">
        <v>15</v>
      </c>
      <c r="D16" s="27"/>
      <c r="E16" s="28" t="s">
        <v>16</v>
      </c>
      <c r="F16" s="29" t="s">
        <v>17</v>
      </c>
      <c r="G16" s="30" t="s">
        <v>18</v>
      </c>
      <c r="H16" s="31" t="s">
        <v>19</v>
      </c>
      <c r="I16" s="31"/>
      <c r="J16" s="32" t="s">
        <v>20</v>
      </c>
      <c r="K16" s="32" t="s">
        <v>21</v>
      </c>
      <c r="L16" s="33" t="s">
        <v>22</v>
      </c>
      <c r="M16" s="26"/>
      <c r="Z16" s="1" t="s">
        <v>23</v>
      </c>
      <c r="AB16" s="34"/>
      <c r="AC16" s="35" t="s">
        <v>15</v>
      </c>
      <c r="AD16" s="35"/>
      <c r="AE16" s="36" t="s">
        <v>16</v>
      </c>
      <c r="AF16" s="37" t="s">
        <v>17</v>
      </c>
      <c r="AG16" s="38" t="s">
        <v>18</v>
      </c>
      <c r="AH16" s="39" t="s">
        <v>19</v>
      </c>
      <c r="AI16" s="39"/>
      <c r="AJ16" s="40" t="s">
        <v>20</v>
      </c>
      <c r="AK16" s="40" t="s">
        <v>21</v>
      </c>
      <c r="AL16" s="33" t="s">
        <v>22</v>
      </c>
      <c r="AM16" s="34"/>
    </row>
    <row r="17" customFormat="false" ht="11.25" hidden="false" customHeight="true" outlineLevel="0" collapsed="false">
      <c r="B17" s="26"/>
      <c r="C17" s="41"/>
      <c r="D17" s="41"/>
      <c r="E17" s="28"/>
      <c r="F17" s="29"/>
      <c r="G17" s="30"/>
      <c r="H17" s="32" t="s">
        <v>24</v>
      </c>
      <c r="I17" s="42" t="s">
        <v>25</v>
      </c>
      <c r="J17" s="32"/>
      <c r="K17" s="32"/>
      <c r="L17" s="43" t="s">
        <v>25</v>
      </c>
      <c r="M17" s="26"/>
      <c r="Z17" s="1" t="s">
        <v>26</v>
      </c>
      <c r="AB17" s="34"/>
      <c r="AC17" s="44"/>
      <c r="AD17" s="44"/>
      <c r="AE17" s="36"/>
      <c r="AF17" s="37"/>
      <c r="AG17" s="38"/>
      <c r="AH17" s="40" t="s">
        <v>24</v>
      </c>
      <c r="AI17" s="45" t="s">
        <v>25</v>
      </c>
      <c r="AJ17" s="40"/>
      <c r="AK17" s="40"/>
      <c r="AL17" s="43" t="s">
        <v>25</v>
      </c>
      <c r="AM17" s="34"/>
    </row>
    <row r="18" customFormat="false" ht="17.25" hidden="false" customHeight="false" outlineLevel="0" collapsed="false">
      <c r="B18" s="46" t="n">
        <v>1</v>
      </c>
      <c r="C18" s="47" t="s">
        <v>27</v>
      </c>
      <c r="D18" s="48" t="n">
        <v>30</v>
      </c>
      <c r="E18" s="49" t="s">
        <v>12</v>
      </c>
      <c r="F18" s="50"/>
      <c r="G18" s="51" t="s">
        <v>28</v>
      </c>
      <c r="H18" s="52"/>
      <c r="I18" s="52"/>
      <c r="J18" s="52"/>
      <c r="K18" s="52"/>
      <c r="L18" s="52"/>
      <c r="M18" s="53" t="n">
        <v>1</v>
      </c>
      <c r="Z18" s="54" t="s">
        <v>29</v>
      </c>
      <c r="AB18" s="55" t="n">
        <v>1</v>
      </c>
      <c r="AC18" s="56" t="s">
        <v>27</v>
      </c>
      <c r="AD18" s="57" t="n">
        <v>30</v>
      </c>
      <c r="AE18" s="58" t="s">
        <v>30</v>
      </c>
      <c r="AF18" s="59"/>
      <c r="AG18" s="60" t="s">
        <v>28</v>
      </c>
      <c r="AH18" s="61" t="n">
        <f aca="false">+AH6</f>
        <v>1821</v>
      </c>
      <c r="AI18" s="61"/>
      <c r="AJ18" s="61" t="n">
        <f aca="false">+AH8</f>
        <v>5200</v>
      </c>
      <c r="AK18" s="61" t="n">
        <f aca="false">+AI9</f>
        <v>67</v>
      </c>
      <c r="AL18" s="61" t="n">
        <f aca="false">+AI10</f>
        <v>6954</v>
      </c>
      <c r="AM18" s="62" t="n">
        <v>1</v>
      </c>
    </row>
    <row r="19" customFormat="false" ht="12.75" hidden="false" customHeight="false" outlineLevel="0" collapsed="false">
      <c r="B19" s="63" t="n">
        <v>2</v>
      </c>
      <c r="C19" s="64"/>
      <c r="D19" s="48" t="n">
        <v>30</v>
      </c>
      <c r="E19" s="49" t="s">
        <v>12</v>
      </c>
      <c r="F19" s="50" t="s">
        <v>12</v>
      </c>
      <c r="G19" s="65"/>
      <c r="H19" s="52"/>
      <c r="I19" s="52"/>
      <c r="J19" s="52"/>
      <c r="K19" s="52"/>
      <c r="L19" s="52"/>
      <c r="M19" s="66" t="n">
        <v>2</v>
      </c>
      <c r="Z19" s="1" t="s">
        <v>31</v>
      </c>
      <c r="AB19" s="67" t="n">
        <v>2</v>
      </c>
      <c r="AC19" s="68"/>
      <c r="AD19" s="57" t="n">
        <v>30</v>
      </c>
      <c r="AE19" s="58" t="s">
        <v>29</v>
      </c>
      <c r="AF19" s="59" t="n">
        <v>252</v>
      </c>
      <c r="AG19" s="69"/>
      <c r="AH19" s="61" t="n">
        <v>45.31</v>
      </c>
      <c r="AI19" s="61"/>
      <c r="AJ19" s="61"/>
      <c r="AK19" s="61"/>
      <c r="AL19" s="61" t="n">
        <v>218.95</v>
      </c>
      <c r="AM19" s="70" t="n">
        <v>2</v>
      </c>
    </row>
    <row r="20" customFormat="false" ht="13.5" hidden="false" customHeight="false" outlineLevel="0" collapsed="false">
      <c r="B20" s="71" t="n">
        <v>3</v>
      </c>
      <c r="C20" s="72"/>
      <c r="D20" s="73"/>
      <c r="E20" s="74" t="s">
        <v>12</v>
      </c>
      <c r="F20" s="75"/>
      <c r="G20" s="76"/>
      <c r="H20" s="77"/>
      <c r="I20" s="77"/>
      <c r="J20" s="77"/>
      <c r="K20" s="77"/>
      <c r="L20" s="77"/>
      <c r="M20" s="78" t="n">
        <v>3</v>
      </c>
      <c r="Z20" s="1" t="s">
        <v>32</v>
      </c>
      <c r="AB20" s="79" t="n">
        <v>3</v>
      </c>
      <c r="AC20" s="80"/>
      <c r="AD20" s="81"/>
      <c r="AE20" s="82" t="s">
        <v>31</v>
      </c>
      <c r="AF20" s="83"/>
      <c r="AG20" s="84"/>
      <c r="AH20" s="85" t="n">
        <v>54.62</v>
      </c>
      <c r="AI20" s="85"/>
      <c r="AJ20" s="85"/>
      <c r="AK20" s="85"/>
      <c r="AL20" s="85"/>
      <c r="AM20" s="86" t="n">
        <v>3</v>
      </c>
    </row>
    <row r="21" customFormat="false" ht="12.75" hidden="false" customHeight="false" outlineLevel="0" collapsed="false">
      <c r="B21" s="87" t="n">
        <v>4</v>
      </c>
      <c r="C21" s="88"/>
      <c r="D21" s="89"/>
      <c r="E21" s="90" t="s">
        <v>12</v>
      </c>
      <c r="F21" s="91"/>
      <c r="G21" s="92"/>
      <c r="H21" s="93"/>
      <c r="I21" s="93"/>
      <c r="J21" s="93"/>
      <c r="K21" s="93"/>
      <c r="L21" s="93"/>
      <c r="M21" s="94" t="n">
        <v>4</v>
      </c>
      <c r="Z21" s="1" t="s">
        <v>33</v>
      </c>
      <c r="AB21" s="95" t="n">
        <v>4</v>
      </c>
      <c r="AC21" s="96"/>
      <c r="AD21" s="97"/>
      <c r="AE21" s="98" t="s">
        <v>34</v>
      </c>
      <c r="AF21" s="99"/>
      <c r="AG21" s="100"/>
      <c r="AH21" s="101" t="n">
        <v>75.82</v>
      </c>
      <c r="AI21" s="101"/>
      <c r="AJ21" s="101"/>
      <c r="AK21" s="101"/>
      <c r="AL21" s="101"/>
      <c r="AM21" s="102" t="n">
        <v>4</v>
      </c>
    </row>
    <row r="22" customFormat="false" ht="12.75" hidden="false" customHeight="false" outlineLevel="0" collapsed="false">
      <c r="B22" s="103" t="n">
        <v>5</v>
      </c>
      <c r="C22" s="64"/>
      <c r="D22" s="48"/>
      <c r="E22" s="49" t="s">
        <v>12</v>
      </c>
      <c r="F22" s="50"/>
      <c r="G22" s="65"/>
      <c r="H22" s="52"/>
      <c r="I22" s="52"/>
      <c r="J22" s="52"/>
      <c r="K22" s="52"/>
      <c r="L22" s="52"/>
      <c r="M22" s="104" t="n">
        <v>5</v>
      </c>
      <c r="Z22" s="105" t="s">
        <v>35</v>
      </c>
      <c r="AB22" s="106" t="n">
        <v>5</v>
      </c>
      <c r="AC22" s="68"/>
      <c r="AD22" s="57"/>
      <c r="AE22" s="58" t="s">
        <v>36</v>
      </c>
      <c r="AF22" s="59"/>
      <c r="AG22" s="69"/>
      <c r="AH22" s="61" t="n">
        <v>41.67</v>
      </c>
      <c r="AI22" s="61"/>
      <c r="AJ22" s="61"/>
      <c r="AK22" s="61"/>
      <c r="AL22" s="61"/>
      <c r="AM22" s="107" t="n">
        <v>5</v>
      </c>
    </row>
    <row r="23" customFormat="false" ht="13.5" hidden="false" customHeight="false" outlineLevel="0" collapsed="false">
      <c r="B23" s="71" t="n">
        <v>6</v>
      </c>
      <c r="C23" s="72"/>
      <c r="D23" s="73"/>
      <c r="E23" s="74" t="s">
        <v>12</v>
      </c>
      <c r="F23" s="75"/>
      <c r="G23" s="76"/>
      <c r="H23" s="77"/>
      <c r="I23" s="77"/>
      <c r="J23" s="77"/>
      <c r="K23" s="77"/>
      <c r="L23" s="77"/>
      <c r="M23" s="78" t="n">
        <v>6</v>
      </c>
      <c r="Z23" s="105" t="s">
        <v>36</v>
      </c>
      <c r="AB23" s="79" t="n">
        <v>6</v>
      </c>
      <c r="AC23" s="80"/>
      <c r="AD23" s="81"/>
      <c r="AE23" s="82" t="s">
        <v>35</v>
      </c>
      <c r="AF23" s="83"/>
      <c r="AG23" s="84"/>
      <c r="AH23" s="85" t="n">
        <v>1.53</v>
      </c>
      <c r="AI23" s="85"/>
      <c r="AJ23" s="85"/>
      <c r="AK23" s="85"/>
      <c r="AL23" s="85"/>
      <c r="AM23" s="86" t="n">
        <v>6</v>
      </c>
    </row>
    <row r="24" customFormat="false" ht="13.5" hidden="false" customHeight="false" outlineLevel="0" collapsed="false">
      <c r="B24" s="104" t="n">
        <v>7</v>
      </c>
      <c r="C24" s="88"/>
      <c r="D24" s="89" t="n">
        <v>30</v>
      </c>
      <c r="E24" s="90" t="s">
        <v>12</v>
      </c>
      <c r="F24" s="91"/>
      <c r="G24" s="92"/>
      <c r="H24" s="108"/>
      <c r="I24" s="108"/>
      <c r="J24" s="108"/>
      <c r="K24" s="108"/>
      <c r="L24" s="108"/>
      <c r="M24" s="94" t="n">
        <v>7</v>
      </c>
      <c r="Z24" s="105" t="s">
        <v>34</v>
      </c>
      <c r="AB24" s="107" t="n">
        <v>7</v>
      </c>
      <c r="AC24" s="96"/>
      <c r="AD24" s="97" t="n">
        <v>30</v>
      </c>
      <c r="AE24" s="98" t="s">
        <v>11</v>
      </c>
      <c r="AF24" s="99"/>
      <c r="AG24" s="100"/>
      <c r="AH24" s="109" t="n">
        <f aca="false">SUM(AH18:AH23)</f>
        <v>2039.95</v>
      </c>
      <c r="AI24" s="109"/>
      <c r="AJ24" s="109" t="n">
        <f aca="false">SUM(AJ18:AJ23)</f>
        <v>5200</v>
      </c>
      <c r="AK24" s="109" t="n">
        <f aca="false">SUM(AK18:AK23)</f>
        <v>67</v>
      </c>
      <c r="AL24" s="109" t="n">
        <f aca="false">SUM(AL18:AL23)</f>
        <v>7172.95</v>
      </c>
      <c r="AM24" s="102" t="n">
        <v>7</v>
      </c>
    </row>
    <row r="25" customFormat="false" ht="13.5" hidden="false" customHeight="false" outlineLevel="0" collapsed="false">
      <c r="B25" s="103" t="n">
        <v>8</v>
      </c>
      <c r="C25" s="64"/>
      <c r="D25" s="48"/>
      <c r="E25" s="49"/>
      <c r="F25" s="50"/>
      <c r="G25" s="65"/>
      <c r="H25" s="93"/>
      <c r="I25" s="93"/>
      <c r="J25" s="93"/>
      <c r="K25" s="93"/>
      <c r="L25" s="93"/>
      <c r="M25" s="104" t="n">
        <v>8</v>
      </c>
      <c r="Z25" s="110" t="s">
        <v>37</v>
      </c>
      <c r="AB25" s="106" t="n">
        <v>8</v>
      </c>
      <c r="AC25" s="68"/>
      <c r="AD25" s="57"/>
      <c r="AE25" s="58"/>
      <c r="AF25" s="59"/>
      <c r="AG25" s="69"/>
      <c r="AH25" s="101"/>
      <c r="AI25" s="101"/>
      <c r="AJ25" s="101"/>
      <c r="AK25" s="101"/>
      <c r="AL25" s="101"/>
      <c r="AM25" s="107" t="n">
        <v>8</v>
      </c>
    </row>
    <row r="26" customFormat="false" ht="13.5" hidden="false" customHeight="false" outlineLevel="0" collapsed="false">
      <c r="B26" s="71" t="n">
        <v>9</v>
      </c>
      <c r="C26" s="72"/>
      <c r="D26" s="73"/>
      <c r="E26" s="74"/>
      <c r="F26" s="75"/>
      <c r="G26" s="76"/>
      <c r="H26" s="77"/>
      <c r="I26" s="77"/>
      <c r="J26" s="77"/>
      <c r="K26" s="77"/>
      <c r="L26" s="77"/>
      <c r="M26" s="78" t="n">
        <v>9</v>
      </c>
      <c r="Z26" s="111" t="s">
        <v>38</v>
      </c>
      <c r="AB26" s="79" t="n">
        <v>9</v>
      </c>
      <c r="AC26" s="80"/>
      <c r="AD26" s="81"/>
      <c r="AE26" s="82"/>
      <c r="AF26" s="83"/>
      <c r="AG26" s="84"/>
      <c r="AH26" s="85"/>
      <c r="AI26" s="85"/>
      <c r="AJ26" s="85"/>
      <c r="AK26" s="85"/>
      <c r="AL26" s="85"/>
      <c r="AM26" s="86" t="n">
        <v>9</v>
      </c>
    </row>
    <row r="27" customFormat="false" ht="12.75" hidden="false" customHeight="false" outlineLevel="0" collapsed="false">
      <c r="B27" s="104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4"/>
      <c r="Z27" s="1" t="s">
        <v>11</v>
      </c>
      <c r="AB27" s="107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07"/>
    </row>
    <row r="28" customFormat="false" ht="12.75" hidden="false" customHeight="false" outlineLevel="0" collapsed="false">
      <c r="C28" s="10"/>
      <c r="D28" s="10"/>
      <c r="E28" s="10"/>
      <c r="F28" s="10"/>
      <c r="L28" s="10"/>
      <c r="M28" s="10"/>
      <c r="N28" s="10"/>
      <c r="Z28" s="1" t="s">
        <v>30</v>
      </c>
      <c r="AC28" s="114"/>
      <c r="AD28" s="114"/>
      <c r="AE28" s="114"/>
      <c r="AF28" s="114"/>
      <c r="AL28" s="114"/>
      <c r="AM28" s="114"/>
    </row>
    <row r="29" customFormat="false" ht="38.25" hidden="false" customHeight="false" outlineLevel="0" collapsed="false">
      <c r="C29" s="10"/>
      <c r="D29" s="10"/>
      <c r="E29" s="6" t="s">
        <v>3</v>
      </c>
      <c r="F29" s="6"/>
      <c r="G29" s="6"/>
      <c r="H29" s="7" t="s">
        <v>4</v>
      </c>
      <c r="I29" s="7" t="s">
        <v>5</v>
      </c>
      <c r="L29" s="10"/>
      <c r="M29" s="10"/>
      <c r="N29" s="10"/>
      <c r="Z29" s="1" t="s">
        <v>39</v>
      </c>
      <c r="AC29" s="114"/>
      <c r="AD29" s="114"/>
      <c r="AE29" s="8" t="s">
        <v>3</v>
      </c>
      <c r="AF29" s="8"/>
      <c r="AG29" s="8"/>
      <c r="AH29" s="9" t="s">
        <v>4</v>
      </c>
      <c r="AI29" s="9" t="s">
        <v>5</v>
      </c>
      <c r="AL29" s="114"/>
      <c r="AM29" s="114"/>
    </row>
    <row r="30" customFormat="false" ht="12.75" hidden="false" customHeight="false" outlineLevel="0" collapsed="false">
      <c r="C30" s="10"/>
      <c r="D30" s="10"/>
      <c r="E30" s="10" t="s">
        <v>6</v>
      </c>
      <c r="F30" s="10"/>
      <c r="G30" s="10"/>
      <c r="H30" s="11"/>
      <c r="I30" s="11"/>
      <c r="L30" s="10"/>
      <c r="M30" s="10"/>
      <c r="N30" s="10"/>
      <c r="Z30" s="1" t="s">
        <v>40</v>
      </c>
      <c r="AC30" s="114"/>
      <c r="AD30" s="114"/>
      <c r="AE30" s="12" t="s">
        <v>6</v>
      </c>
      <c r="AF30" s="12"/>
      <c r="AG30" s="12"/>
      <c r="AH30" s="13" t="n">
        <f aca="false">+AH24</f>
        <v>2039.95</v>
      </c>
      <c r="AI30" s="13"/>
      <c r="AL30" s="114"/>
      <c r="AM30" s="114"/>
    </row>
    <row r="31" customFormat="false" ht="12.75" hidden="false" customHeight="false" outlineLevel="0" collapsed="false">
      <c r="C31" s="10"/>
      <c r="D31" s="10"/>
      <c r="E31" s="10" t="s">
        <v>7</v>
      </c>
      <c r="F31" s="10"/>
      <c r="G31" s="10"/>
      <c r="H31" s="11"/>
      <c r="I31" s="11"/>
      <c r="L31" s="10"/>
      <c r="M31" s="10"/>
      <c r="N31" s="10"/>
      <c r="AC31" s="114"/>
      <c r="AD31" s="114"/>
      <c r="AE31" s="12" t="s">
        <v>7</v>
      </c>
      <c r="AF31" s="12"/>
      <c r="AG31" s="12"/>
      <c r="AH31" s="13"/>
      <c r="AI31" s="13" t="n">
        <f aca="false">+AI24</f>
        <v>0</v>
      </c>
      <c r="AL31" s="114"/>
      <c r="AM31" s="114"/>
    </row>
    <row r="32" customFormat="false" ht="12.75" hidden="false" customHeight="false" outlineLevel="0" collapsed="false">
      <c r="C32" s="10"/>
      <c r="D32" s="10"/>
      <c r="E32" s="10" t="s">
        <v>8</v>
      </c>
      <c r="F32" s="10"/>
      <c r="G32" s="10"/>
      <c r="H32" s="11"/>
      <c r="I32" s="11"/>
      <c r="L32" s="10"/>
      <c r="M32" s="10"/>
      <c r="N32" s="10"/>
      <c r="AC32" s="114"/>
      <c r="AD32" s="114"/>
      <c r="AE32" s="12" t="s">
        <v>8</v>
      </c>
      <c r="AF32" s="12"/>
      <c r="AG32" s="12"/>
      <c r="AH32" s="13" t="n">
        <f aca="false">+AJ24</f>
        <v>5200</v>
      </c>
      <c r="AI32" s="13"/>
      <c r="AL32" s="114"/>
      <c r="AM32" s="114"/>
    </row>
    <row r="33" customFormat="false" ht="12.75" hidden="false" customHeight="false" outlineLevel="0" collapsed="false">
      <c r="C33" s="10"/>
      <c r="D33" s="10"/>
      <c r="E33" s="10" t="s">
        <v>9</v>
      </c>
      <c r="F33" s="10"/>
      <c r="G33" s="10"/>
      <c r="H33" s="11"/>
      <c r="I33" s="11"/>
      <c r="L33" s="10"/>
      <c r="M33" s="10"/>
      <c r="N33" s="10"/>
      <c r="AC33" s="114"/>
      <c r="AD33" s="114"/>
      <c r="AE33" s="12" t="s">
        <v>9</v>
      </c>
      <c r="AF33" s="12"/>
      <c r="AG33" s="12"/>
      <c r="AH33" s="13"/>
      <c r="AI33" s="13" t="n">
        <f aca="false">+AK24</f>
        <v>67</v>
      </c>
      <c r="AL33" s="114"/>
      <c r="AM33" s="114"/>
    </row>
    <row r="34" customFormat="false" ht="12.75" hidden="false" customHeight="false" outlineLevel="0" collapsed="false">
      <c r="C34" s="10"/>
      <c r="D34" s="10"/>
      <c r="E34" s="10" t="s">
        <v>10</v>
      </c>
      <c r="F34" s="10"/>
      <c r="G34" s="10"/>
      <c r="H34" s="11"/>
      <c r="I34" s="11"/>
      <c r="L34" s="10"/>
      <c r="M34" s="10"/>
      <c r="N34" s="10"/>
      <c r="AC34" s="114"/>
      <c r="AD34" s="114"/>
      <c r="AE34" s="12" t="s">
        <v>10</v>
      </c>
      <c r="AF34" s="12"/>
      <c r="AG34" s="12"/>
      <c r="AH34" s="13"/>
      <c r="AI34" s="13" t="n">
        <f aca="false">+AL24</f>
        <v>7172.95</v>
      </c>
      <c r="AL34" s="114"/>
      <c r="AM34" s="114"/>
    </row>
    <row r="35" customFormat="false" ht="13.5" hidden="false" customHeight="false" outlineLevel="0" collapsed="false">
      <c r="C35" s="10"/>
      <c r="D35" s="10"/>
      <c r="E35" s="10" t="s">
        <v>11</v>
      </c>
      <c r="F35" s="10"/>
      <c r="G35" s="10"/>
      <c r="H35" s="14" t="s">
        <v>12</v>
      </c>
      <c r="I35" s="14" t="s">
        <v>12</v>
      </c>
      <c r="L35" s="10"/>
      <c r="M35" s="10"/>
      <c r="N35" s="10"/>
      <c r="AC35" s="114"/>
      <c r="AD35" s="114"/>
      <c r="AE35" s="12" t="s">
        <v>11</v>
      </c>
      <c r="AF35" s="12"/>
      <c r="AG35" s="12"/>
      <c r="AH35" s="15" t="n">
        <f aca="false">SUM(AH30:AH34)</f>
        <v>7239.95</v>
      </c>
      <c r="AI35" s="15" t="n">
        <f aca="false">SUM(AI30:AI34)</f>
        <v>7239.95</v>
      </c>
      <c r="AL35" s="114"/>
      <c r="AM35" s="114"/>
    </row>
    <row r="36" customFormat="false" ht="13.5" hidden="false" customHeight="false" outlineLevel="0" collapsed="false"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</row>
    <row r="37" customFormat="false" ht="12.75" hidden="false" customHeight="false" outlineLevel="0" collapsed="false"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</row>
    <row r="38" customFormat="false" ht="12.75" hidden="false" customHeight="false" outlineLevel="0" collapsed="false"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customFormat="false" ht="12.75" hidden="false" customHeight="false" outlineLevel="0" collapsed="false"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2.75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95" customFormat="false" ht="12.75" hidden="false" customHeight="false" outlineLevel="0" collapsed="false">
      <c r="AE95" s="114" t="n">
        <f aca="false">IF(E5=AE5,0,1)</f>
        <v>0</v>
      </c>
      <c r="AF95" s="114" t="n">
        <f aca="false">IF(F5=AF5,0,1)</f>
        <v>0</v>
      </c>
      <c r="AG95" s="114" t="n">
        <f aca="false">IF(G5=AG5,0,1)</f>
        <v>0</v>
      </c>
      <c r="AH95" s="114" t="n">
        <f aca="false">IF(H5=AH5,0,1)</f>
        <v>0</v>
      </c>
      <c r="AI95" s="114" t="n">
        <f aca="false">IF(I5=AI5,0,1)</f>
        <v>0</v>
      </c>
      <c r="AJ95" s="114" t="n">
        <f aca="false">IF(J5=AJ5,0,1)</f>
        <v>0</v>
      </c>
      <c r="AK95" s="114" t="n">
        <f aca="false">IF(K5=AK5,0,1)</f>
        <v>0</v>
      </c>
      <c r="AL95" s="114" t="n">
        <f aca="false">IF(L5=AL5,0,1)</f>
        <v>0</v>
      </c>
    </row>
    <row r="96" customFormat="false" ht="12.75" hidden="false" customHeight="false" outlineLevel="0" collapsed="false">
      <c r="AE96" s="114" t="n">
        <f aca="false">IF(E6=AE6,0,1)</f>
        <v>0</v>
      </c>
      <c r="AF96" s="114" t="n">
        <f aca="false">IF(F6=AF6,0,1)</f>
        <v>0</v>
      </c>
      <c r="AG96" s="114" t="n">
        <f aca="false">IF(G6=AG6,0,1)</f>
        <v>0</v>
      </c>
      <c r="AH96" s="114" t="n">
        <f aca="false">IF(H6=AH6,0,1)</f>
        <v>1</v>
      </c>
      <c r="AI96" s="114" t="n">
        <f aca="false">IF(I6=AI6,0,1)</f>
        <v>0</v>
      </c>
      <c r="AJ96" s="114" t="n">
        <f aca="false">IF(J6=AJ6,0,1)</f>
        <v>0</v>
      </c>
      <c r="AK96" s="114" t="n">
        <f aca="false">IF(K6=AK6,0,1)</f>
        <v>0</v>
      </c>
      <c r="AL96" s="114" t="n">
        <f aca="false">IF(L6=AL6,0,1)</f>
        <v>0</v>
      </c>
    </row>
    <row r="97" customFormat="false" ht="12.75" hidden="false" customHeight="false" outlineLevel="0" collapsed="false">
      <c r="AE97" s="114" t="n">
        <f aca="false">IF(E7=AE7,0,1)</f>
        <v>0</v>
      </c>
      <c r="AF97" s="114" t="n">
        <f aca="false">IF(F7=AF7,0,1)</f>
        <v>0</v>
      </c>
      <c r="AG97" s="114" t="n">
        <f aca="false">IF(G7=AG7,0,1)</f>
        <v>0</v>
      </c>
      <c r="AH97" s="114" t="n">
        <f aca="false">IF(H7=AH7,0,1)</f>
        <v>0</v>
      </c>
      <c r="AI97" s="114" t="n">
        <f aca="false">IF(I7=AI7,0,1)</f>
        <v>0</v>
      </c>
      <c r="AJ97" s="114" t="n">
        <f aca="false">IF(J7=AJ7,0,1)</f>
        <v>0</v>
      </c>
      <c r="AK97" s="114" t="n">
        <f aca="false">IF(K7=AK7,0,1)</f>
        <v>0</v>
      </c>
      <c r="AL97" s="114" t="n">
        <f aca="false">IF(L7=AL7,0,1)</f>
        <v>0</v>
      </c>
    </row>
    <row r="98" customFormat="false" ht="12.75" hidden="false" customHeight="false" outlineLevel="0" collapsed="false">
      <c r="AE98" s="114" t="n">
        <f aca="false">IF(E8=AE8,0,1)</f>
        <v>0</v>
      </c>
      <c r="AF98" s="114" t="n">
        <f aca="false">IF(F8=AF8,0,1)</f>
        <v>0</v>
      </c>
      <c r="AG98" s="114" t="n">
        <f aca="false">IF(G8=AG8,0,1)</f>
        <v>0</v>
      </c>
      <c r="AH98" s="114" t="n">
        <f aca="false">IF(H8=AH8,0,1)</f>
        <v>1</v>
      </c>
      <c r="AI98" s="114" t="n">
        <f aca="false">IF(I8=AI8,0,1)</f>
        <v>0</v>
      </c>
      <c r="AJ98" s="114" t="n">
        <f aca="false">IF(J8=AJ8,0,1)</f>
        <v>0</v>
      </c>
      <c r="AK98" s="114" t="n">
        <f aca="false">IF(K8=AK8,0,1)</f>
        <v>0</v>
      </c>
      <c r="AL98" s="114" t="n">
        <f aca="false">IF(L8=AL8,0,1)</f>
        <v>0</v>
      </c>
    </row>
    <row r="99" customFormat="false" ht="12.75" hidden="false" customHeight="false" outlineLevel="0" collapsed="false">
      <c r="AE99" s="114" t="n">
        <f aca="false">IF(E9=AE9,0,1)</f>
        <v>0</v>
      </c>
      <c r="AF99" s="114" t="n">
        <f aca="false">IF(F9=AF9,0,1)</f>
        <v>0</v>
      </c>
      <c r="AG99" s="114" t="n">
        <f aca="false">IF(G9=AG9,0,1)</f>
        <v>0</v>
      </c>
      <c r="AH99" s="114" t="n">
        <f aca="false">IF(H9=AH9,0,1)</f>
        <v>0</v>
      </c>
      <c r="AI99" s="114" t="n">
        <f aca="false">IF(I9=AI9,0,1)</f>
        <v>1</v>
      </c>
      <c r="AJ99" s="114" t="n">
        <f aca="false">IF(J9=AJ9,0,1)</f>
        <v>0</v>
      </c>
      <c r="AK99" s="114" t="n">
        <f aca="false">IF(K9=AK9,0,1)</f>
        <v>0</v>
      </c>
      <c r="AL99" s="114" t="n">
        <f aca="false">IF(L9=AL9,0,1)</f>
        <v>0</v>
      </c>
    </row>
    <row r="100" customFormat="false" ht="12.75" hidden="false" customHeight="false" outlineLevel="0" collapsed="false">
      <c r="AE100" s="114" t="n">
        <f aca="false">IF(E10=AE10,0,1)</f>
        <v>0</v>
      </c>
      <c r="AF100" s="114" t="n">
        <f aca="false">IF(F10=AF10,0,1)</f>
        <v>0</v>
      </c>
      <c r="AG100" s="114" t="n">
        <f aca="false">IF(G10=AG10,0,1)</f>
        <v>0</v>
      </c>
      <c r="AH100" s="114" t="n">
        <f aca="false">IF(H10=AH10,0,1)</f>
        <v>0</v>
      </c>
      <c r="AI100" s="114" t="n">
        <f aca="false">IF(I10=AI10,0,1)</f>
        <v>1</v>
      </c>
      <c r="AJ100" s="114" t="n">
        <f aca="false">IF(J10=AJ10,0,1)</f>
        <v>0</v>
      </c>
      <c r="AK100" s="114" t="n">
        <f aca="false">IF(K10=AK10,0,1)</f>
        <v>0</v>
      </c>
      <c r="AL100" s="114" t="n">
        <f aca="false">IF(L10=AL10,0,1)</f>
        <v>0</v>
      </c>
    </row>
    <row r="101" customFormat="false" ht="12.75" hidden="false" customHeight="false" outlineLevel="0" collapsed="false">
      <c r="AE101" s="114" t="n">
        <f aca="false">IF(E11=AE11,0,1)</f>
        <v>0</v>
      </c>
      <c r="AF101" s="114" t="n">
        <f aca="false">IF(F11=AF11,0,1)</f>
        <v>0</v>
      </c>
      <c r="AG101" s="114" t="n">
        <f aca="false">IF(G11=AG11,0,1)</f>
        <v>0</v>
      </c>
      <c r="AH101" s="114" t="n">
        <f aca="false">IF(H11=AH11,0,1)</f>
        <v>1</v>
      </c>
      <c r="AI101" s="114" t="n">
        <f aca="false">IF(I11=AI11,0,1)</f>
        <v>1</v>
      </c>
      <c r="AJ101" s="114" t="n">
        <f aca="false">IF(J11=AJ11,0,1)</f>
        <v>0</v>
      </c>
      <c r="AK101" s="114" t="n">
        <f aca="false">IF(K11=AK11,0,1)</f>
        <v>0</v>
      </c>
      <c r="AL101" s="114" t="n">
        <f aca="false">IF(L11=AL11,0,1)</f>
        <v>0</v>
      </c>
    </row>
    <row r="102" customFormat="false" ht="12.75" hidden="false" customHeight="false" outlineLevel="0" collapsed="false">
      <c r="AE102" s="114" t="n">
        <f aca="false">IF(E12=AE12,0,1)</f>
        <v>0</v>
      </c>
      <c r="AF102" s="114" t="n">
        <f aca="false">IF(F12=AF12,0,1)</f>
        <v>0</v>
      </c>
      <c r="AG102" s="114" t="n">
        <f aca="false">IF(G12=AG12,0,1)</f>
        <v>0</v>
      </c>
      <c r="AH102" s="114" t="n">
        <f aca="false">IF(H12=AH12,0,1)</f>
        <v>0</v>
      </c>
      <c r="AI102" s="114" t="n">
        <f aca="false">IF(I12=AI12,0,1)</f>
        <v>0</v>
      </c>
      <c r="AJ102" s="114" t="n">
        <f aca="false">IF(J12=AJ12,0,1)</f>
        <v>0</v>
      </c>
      <c r="AK102" s="114" t="n">
        <f aca="false">IF(K12=AK12,0,1)</f>
        <v>0</v>
      </c>
      <c r="AL102" s="114" t="n">
        <f aca="false">IF(L12=AL12,0,1)</f>
        <v>0</v>
      </c>
    </row>
    <row r="103" customFormat="false" ht="12.75" hidden="false" customHeight="false" outlineLevel="0" collapsed="false">
      <c r="AE103" s="114" t="n">
        <f aca="false">IF(E13=AE13,0,1)</f>
        <v>0</v>
      </c>
      <c r="AF103" s="114" t="n">
        <f aca="false">IF(F13=AF13,0,1)</f>
        <v>0</v>
      </c>
      <c r="AG103" s="114" t="n">
        <f aca="false">IF(G13=AG13,0,1)</f>
        <v>0</v>
      </c>
      <c r="AH103" s="114" t="n">
        <f aca="false">IF(H13=AH13,0,1)</f>
        <v>0</v>
      </c>
      <c r="AI103" s="114" t="n">
        <f aca="false">IF(I13=AI13,0,1)</f>
        <v>0</v>
      </c>
      <c r="AJ103" s="114" t="n">
        <f aca="false">IF(J13=AJ13,0,1)</f>
        <v>0</v>
      </c>
      <c r="AK103" s="114" t="n">
        <f aca="false">IF(K13=AK13,0,1)</f>
        <v>0</v>
      </c>
      <c r="AL103" s="114" t="n">
        <f aca="false">IF(L13=AL13,0,1)</f>
        <v>0</v>
      </c>
    </row>
    <row r="104" customFormat="false" ht="12.75" hidden="false" customHeight="false" outlineLevel="0" collapsed="false">
      <c r="AE104" s="114" t="n">
        <f aca="false">IF(E14=AE14,0,1)</f>
        <v>0</v>
      </c>
      <c r="AF104" s="114" t="n">
        <f aca="false">IF(F14=AF14,0,1)</f>
        <v>0</v>
      </c>
      <c r="AG104" s="114" t="n">
        <f aca="false">IF(G14=AG14,0,1)</f>
        <v>0</v>
      </c>
      <c r="AH104" s="114" t="n">
        <f aca="false">IF(H14=AH14,0,1)</f>
        <v>0</v>
      </c>
      <c r="AI104" s="114" t="n">
        <f aca="false">IF(I14=AI14,0,1)</f>
        <v>0</v>
      </c>
      <c r="AJ104" s="114" t="n">
        <f aca="false">IF(J14=AJ14,0,1)</f>
        <v>0</v>
      </c>
      <c r="AK104" s="114" t="n">
        <f aca="false">IF(K14=AK14,0,1)</f>
        <v>0</v>
      </c>
      <c r="AL104" s="114" t="n">
        <f aca="false">IF(L14=AL14,0,1)</f>
        <v>0</v>
      </c>
    </row>
    <row r="105" customFormat="false" ht="12.75" hidden="false" customHeight="false" outlineLevel="0" collapsed="false">
      <c r="AE105" s="114" t="n">
        <f aca="false">IF(E15=AE15,0,1)</f>
        <v>0</v>
      </c>
      <c r="AF105" s="114" t="n">
        <f aca="false">IF(F15=AF15,0,1)</f>
        <v>0</v>
      </c>
      <c r="AG105" s="114" t="n">
        <f aca="false">IF(G15=AG15,0,1)</f>
        <v>0</v>
      </c>
      <c r="AH105" s="114" t="n">
        <f aca="false">IF(H15=AH15,0,1)</f>
        <v>0</v>
      </c>
      <c r="AI105" s="114" t="n">
        <f aca="false">IF(I15=AI15,0,1)</f>
        <v>0</v>
      </c>
      <c r="AJ105" s="114" t="n">
        <f aca="false">IF(J15=AJ15,0,1)</f>
        <v>0</v>
      </c>
      <c r="AK105" s="114" t="n">
        <f aca="false">IF(K15=AK15,0,1)</f>
        <v>0</v>
      </c>
      <c r="AL105" s="114" t="n">
        <f aca="false">IF(L15=AL15,0,1)</f>
        <v>0</v>
      </c>
    </row>
    <row r="106" customFormat="false" ht="12.75" hidden="false" customHeight="false" outlineLevel="0" collapsed="false">
      <c r="AE106" s="114" t="n">
        <f aca="false">IF(E16=AE16,0,1)</f>
        <v>0</v>
      </c>
      <c r="AF106" s="114" t="n">
        <f aca="false">IF(F16=AF16,0,1)</f>
        <v>0</v>
      </c>
      <c r="AG106" s="114" t="n">
        <f aca="false">IF(G16=AG16,0,1)</f>
        <v>0</v>
      </c>
      <c r="AH106" s="114" t="n">
        <f aca="false">IF(H16=AH16,0,1)</f>
        <v>0</v>
      </c>
      <c r="AI106" s="114" t="n">
        <f aca="false">IF(I16=AI16,0,1)</f>
        <v>0</v>
      </c>
      <c r="AJ106" s="114" t="n">
        <f aca="false">IF(J16=AJ16,0,1)</f>
        <v>0</v>
      </c>
      <c r="AK106" s="114" t="n">
        <f aca="false">IF(K16=AK16,0,1)</f>
        <v>0</v>
      </c>
      <c r="AL106" s="114" t="n">
        <f aca="false">IF(L16=AL16,0,1)</f>
        <v>0</v>
      </c>
    </row>
    <row r="107" customFormat="false" ht="12.75" hidden="false" customHeight="false" outlineLevel="0" collapsed="false">
      <c r="AE107" s="114" t="n">
        <f aca="false">IF(E17=AE17,0,1)</f>
        <v>0</v>
      </c>
      <c r="AF107" s="114" t="n">
        <f aca="false">IF(F17=AF17,0,1)</f>
        <v>0</v>
      </c>
      <c r="AG107" s="114" t="n">
        <f aca="false">IF(G17=AG17,0,1)</f>
        <v>0</v>
      </c>
      <c r="AH107" s="114" t="n">
        <f aca="false">IF(H17=AH17,0,1)</f>
        <v>0</v>
      </c>
      <c r="AI107" s="114" t="n">
        <f aca="false">IF(I17=AI17,0,1)</f>
        <v>0</v>
      </c>
      <c r="AJ107" s="114" t="n">
        <f aca="false">IF(J17=AJ17,0,1)</f>
        <v>0</v>
      </c>
      <c r="AK107" s="114" t="n">
        <f aca="false">IF(K17=AK17,0,1)</f>
        <v>0</v>
      </c>
      <c r="AL107" s="114" t="n">
        <f aca="false">IF(L17=AL17,0,1)</f>
        <v>0</v>
      </c>
    </row>
    <row r="108" customFormat="false" ht="12.75" hidden="false" customHeight="false" outlineLevel="0" collapsed="false">
      <c r="AE108" s="114" t="n">
        <f aca="false">IF(E18=AE18,0,1)</f>
        <v>1</v>
      </c>
      <c r="AF108" s="114" t="n">
        <f aca="false">IF(F18=AF18,0,1)</f>
        <v>0</v>
      </c>
      <c r="AG108" s="114" t="n">
        <f aca="false">IF(G18=AG18,0,1)</f>
        <v>0</v>
      </c>
      <c r="AH108" s="114" t="n">
        <f aca="false">IF(H18=AH18,0,1)</f>
        <v>1</v>
      </c>
      <c r="AI108" s="114" t="n">
        <f aca="false">IF(I18=AI18,0,1)</f>
        <v>0</v>
      </c>
      <c r="AJ108" s="114" t="n">
        <f aca="false">IF(J18=AJ18,0,1)</f>
        <v>1</v>
      </c>
      <c r="AK108" s="114" t="n">
        <f aca="false">IF(K18=AK18,0,1)</f>
        <v>1</v>
      </c>
      <c r="AL108" s="114" t="n">
        <f aca="false">IF(L18=AL18,0,1)</f>
        <v>1</v>
      </c>
    </row>
    <row r="109" customFormat="false" ht="12.75" hidden="false" customHeight="false" outlineLevel="0" collapsed="false">
      <c r="AE109" s="114" t="n">
        <f aca="false">IF(E19=AE19,0,1)</f>
        <v>1</v>
      </c>
      <c r="AF109" s="114" t="n">
        <f aca="false">IF(F19=AF19,0,1)</f>
        <v>1</v>
      </c>
      <c r="AG109" s="114" t="n">
        <f aca="false">IF(G19=AG19,0,1)</f>
        <v>0</v>
      </c>
      <c r="AH109" s="114" t="n">
        <f aca="false">IF(H19=AH19,0,1)</f>
        <v>1</v>
      </c>
      <c r="AI109" s="114" t="n">
        <f aca="false">IF(I19=AI19,0,1)</f>
        <v>0</v>
      </c>
      <c r="AJ109" s="114" t="n">
        <f aca="false">IF(J19=AJ19,0,1)</f>
        <v>0</v>
      </c>
      <c r="AK109" s="114" t="n">
        <f aca="false">IF(K19=AK19,0,1)</f>
        <v>0</v>
      </c>
      <c r="AL109" s="114" t="n">
        <f aca="false">IF(L19=AL19,0,1)</f>
        <v>1</v>
      </c>
    </row>
    <row r="110" customFormat="false" ht="12.75" hidden="false" customHeight="false" outlineLevel="0" collapsed="false">
      <c r="AE110" s="114" t="n">
        <f aca="false">IF(E20=AE20,0,1)</f>
        <v>1</v>
      </c>
      <c r="AF110" s="114" t="n">
        <f aca="false">IF(F20=AF20,0,1)</f>
        <v>0</v>
      </c>
      <c r="AG110" s="114" t="n">
        <f aca="false">IF(G20=AG20,0,1)</f>
        <v>0</v>
      </c>
      <c r="AH110" s="114" t="n">
        <f aca="false">IF(H20=AH20,0,1)</f>
        <v>1</v>
      </c>
      <c r="AI110" s="114" t="n">
        <f aca="false">IF(I20=AI20,0,1)</f>
        <v>0</v>
      </c>
      <c r="AJ110" s="114" t="n">
        <f aca="false">IF(J20=AJ20,0,1)</f>
        <v>0</v>
      </c>
      <c r="AK110" s="114" t="n">
        <f aca="false">IF(K20=AK20,0,1)</f>
        <v>0</v>
      </c>
      <c r="AL110" s="114" t="n">
        <f aca="false">IF(L20=AL20,0,1)</f>
        <v>0</v>
      </c>
    </row>
    <row r="111" customFormat="false" ht="12.75" hidden="false" customHeight="false" outlineLevel="0" collapsed="false">
      <c r="AE111" s="114" t="n">
        <f aca="false">IF(E21=AE21,0,1)</f>
        <v>1</v>
      </c>
      <c r="AF111" s="114" t="n">
        <f aca="false">IF(F21=AF21,0,1)</f>
        <v>0</v>
      </c>
      <c r="AG111" s="114" t="n">
        <f aca="false">IF(G21=AG21,0,1)</f>
        <v>0</v>
      </c>
      <c r="AH111" s="114" t="n">
        <f aca="false">IF(H21=AH21,0,1)</f>
        <v>1</v>
      </c>
      <c r="AI111" s="114" t="n">
        <f aca="false">IF(I21=AI21,0,1)</f>
        <v>0</v>
      </c>
      <c r="AJ111" s="114" t="n">
        <f aca="false">IF(J21=AJ21,0,1)</f>
        <v>0</v>
      </c>
      <c r="AK111" s="114" t="n">
        <f aca="false">IF(K21=AK21,0,1)</f>
        <v>0</v>
      </c>
      <c r="AL111" s="114" t="n">
        <f aca="false">IF(L21=AL21,0,1)</f>
        <v>0</v>
      </c>
    </row>
    <row r="112" customFormat="false" ht="12.75" hidden="false" customHeight="false" outlineLevel="0" collapsed="false">
      <c r="AE112" s="114" t="n">
        <f aca="false">IF(E22=AE22,0,1)</f>
        <v>1</v>
      </c>
      <c r="AF112" s="114" t="n">
        <f aca="false">IF(F22=AF22,0,1)</f>
        <v>0</v>
      </c>
      <c r="AG112" s="114" t="n">
        <f aca="false">IF(G22=AG22,0,1)</f>
        <v>0</v>
      </c>
      <c r="AH112" s="114" t="n">
        <f aca="false">IF(H22=AH22,0,1)</f>
        <v>1</v>
      </c>
      <c r="AI112" s="114" t="n">
        <f aca="false">IF(I22=AI22,0,1)</f>
        <v>0</v>
      </c>
      <c r="AJ112" s="114" t="n">
        <f aca="false">IF(J22=AJ22,0,1)</f>
        <v>0</v>
      </c>
      <c r="AK112" s="114" t="n">
        <f aca="false">IF(K22=AK22,0,1)</f>
        <v>0</v>
      </c>
      <c r="AL112" s="114" t="n">
        <f aca="false">IF(L22=AL22,0,1)</f>
        <v>0</v>
      </c>
    </row>
    <row r="113" customFormat="false" ht="12.75" hidden="false" customHeight="false" outlineLevel="0" collapsed="false">
      <c r="AE113" s="114" t="n">
        <f aca="false">IF(E23=AE23,0,1)</f>
        <v>1</v>
      </c>
      <c r="AF113" s="114" t="n">
        <f aca="false">IF(F23=AF23,0,1)</f>
        <v>0</v>
      </c>
      <c r="AG113" s="114" t="n">
        <f aca="false">IF(G23=AG23,0,1)</f>
        <v>0</v>
      </c>
      <c r="AH113" s="114" t="n">
        <f aca="false">IF(H23=AH23,0,1)</f>
        <v>1</v>
      </c>
      <c r="AI113" s="114" t="n">
        <f aca="false">IF(I23=AI23,0,1)</f>
        <v>0</v>
      </c>
      <c r="AJ113" s="114" t="n">
        <f aca="false">IF(J23=AJ23,0,1)</f>
        <v>0</v>
      </c>
      <c r="AK113" s="114" t="n">
        <f aca="false">IF(K23=AK23,0,1)</f>
        <v>0</v>
      </c>
      <c r="AL113" s="114" t="n">
        <f aca="false">IF(L23=AL23,0,1)</f>
        <v>0</v>
      </c>
    </row>
    <row r="114" customFormat="false" ht="12.75" hidden="false" customHeight="false" outlineLevel="0" collapsed="false">
      <c r="AE114" s="114" t="n">
        <f aca="false">IF(E24=AE24,0,1)</f>
        <v>1</v>
      </c>
      <c r="AF114" s="114" t="n">
        <f aca="false">IF(F24=AF24,0,1)</f>
        <v>0</v>
      </c>
      <c r="AG114" s="114" t="n">
        <f aca="false">IF(G24=AG24,0,1)</f>
        <v>0</v>
      </c>
      <c r="AH114" s="114" t="n">
        <f aca="false">IF(H24=AH24,0,1)</f>
        <v>1</v>
      </c>
      <c r="AI114" s="114" t="n">
        <f aca="false">IF(I24=AI24,0,1)</f>
        <v>0</v>
      </c>
      <c r="AJ114" s="114" t="n">
        <f aca="false">IF(J24=AJ24,0,1)</f>
        <v>1</v>
      </c>
      <c r="AK114" s="114" t="n">
        <f aca="false">IF(K24=AK24,0,1)</f>
        <v>1</v>
      </c>
      <c r="AL114" s="114" t="n">
        <f aca="false">IF(L24=AL24,0,1)</f>
        <v>1</v>
      </c>
    </row>
    <row r="115" customFormat="false" ht="12.75" hidden="false" customHeight="false" outlineLevel="0" collapsed="false">
      <c r="AE115" s="114" t="n">
        <f aca="false">IF(E25=AE25,0,1)</f>
        <v>0</v>
      </c>
      <c r="AF115" s="114" t="n">
        <f aca="false">IF(F25=AF25,0,1)</f>
        <v>0</v>
      </c>
      <c r="AG115" s="114" t="n">
        <f aca="false">IF(G25=AG25,0,1)</f>
        <v>0</v>
      </c>
      <c r="AH115" s="114" t="n">
        <f aca="false">IF(H25=AH25,0,1)</f>
        <v>0</v>
      </c>
      <c r="AI115" s="114" t="n">
        <f aca="false">IF(I25=AI25,0,1)</f>
        <v>0</v>
      </c>
      <c r="AJ115" s="114" t="n">
        <f aca="false">IF(J25=AJ25,0,1)</f>
        <v>0</v>
      </c>
      <c r="AK115" s="114" t="n">
        <f aca="false">IF(K25=AK25,0,1)</f>
        <v>0</v>
      </c>
      <c r="AL115" s="114" t="n">
        <f aca="false">IF(L25=AL25,0,1)</f>
        <v>0</v>
      </c>
    </row>
    <row r="116" customFormat="false" ht="12.75" hidden="false" customHeight="false" outlineLevel="0" collapsed="false">
      <c r="AE116" s="114" t="n">
        <f aca="false">IF(E26=AE26,0,1)</f>
        <v>0</v>
      </c>
      <c r="AF116" s="114" t="n">
        <f aca="false">IF(F26=AF26,0,1)</f>
        <v>0</v>
      </c>
      <c r="AG116" s="114" t="n">
        <f aca="false">IF(G26=AG26,0,1)</f>
        <v>0</v>
      </c>
      <c r="AH116" s="114" t="n">
        <f aca="false">IF(H26=AH26,0,1)</f>
        <v>0</v>
      </c>
      <c r="AI116" s="114" t="n">
        <f aca="false">IF(I26=AI26,0,1)</f>
        <v>0</v>
      </c>
      <c r="AJ116" s="114" t="n">
        <f aca="false">IF(J26=AJ26,0,1)</f>
        <v>0</v>
      </c>
      <c r="AK116" s="114" t="n">
        <f aca="false">IF(K26=AK26,0,1)</f>
        <v>0</v>
      </c>
      <c r="AL116" s="114" t="n">
        <f aca="false">IF(L26=AL26,0,1)</f>
        <v>0</v>
      </c>
    </row>
    <row r="117" customFormat="false" ht="12.75" hidden="false" customHeight="false" outlineLevel="0" collapsed="false">
      <c r="AE117" s="114" t="n">
        <f aca="false">IF(E27=AE27,0,1)</f>
        <v>0</v>
      </c>
      <c r="AF117" s="114" t="n">
        <f aca="false">IF(F27=AF27,0,1)</f>
        <v>0</v>
      </c>
      <c r="AG117" s="114" t="n">
        <f aca="false">IF(G27=AG27,0,1)</f>
        <v>0</v>
      </c>
      <c r="AH117" s="114" t="n">
        <f aca="false">IF(H27=AH27,0,1)</f>
        <v>0</v>
      </c>
      <c r="AI117" s="114" t="n">
        <f aca="false">IF(I27=AI27,0,1)</f>
        <v>0</v>
      </c>
      <c r="AJ117" s="114" t="n">
        <f aca="false">IF(J27=AJ27,0,1)</f>
        <v>0</v>
      </c>
      <c r="AK117" s="114" t="n">
        <f aca="false">IF(K27=AK27,0,1)</f>
        <v>0</v>
      </c>
      <c r="AL117" s="114" t="n">
        <f aca="false">IF(L27=AL27,0,1)</f>
        <v>0</v>
      </c>
    </row>
    <row r="118" customFormat="false" ht="12.75" hidden="false" customHeight="false" outlineLevel="0" collapsed="false">
      <c r="AE118" s="114" t="n">
        <f aca="false">IF(E28=AE28,0,1)</f>
        <v>0</v>
      </c>
      <c r="AF118" s="114" t="n">
        <f aca="false">IF(F28=AF28,0,1)</f>
        <v>0</v>
      </c>
      <c r="AG118" s="114" t="n">
        <f aca="false">IF(G28=AG28,0,1)</f>
        <v>0</v>
      </c>
      <c r="AH118" s="114" t="n">
        <f aca="false">IF(H28=AH28,0,1)</f>
        <v>0</v>
      </c>
      <c r="AI118" s="114" t="n">
        <f aca="false">IF(I28=AI28,0,1)</f>
        <v>0</v>
      </c>
      <c r="AJ118" s="114" t="n">
        <f aca="false">IF(J28=AJ28,0,1)</f>
        <v>0</v>
      </c>
      <c r="AK118" s="114" t="n">
        <f aca="false">IF(K28=AK28,0,1)</f>
        <v>0</v>
      </c>
      <c r="AL118" s="114" t="n">
        <f aca="false">IF(L28=AL28,0,1)</f>
        <v>0</v>
      </c>
    </row>
    <row r="119" customFormat="false" ht="12.75" hidden="false" customHeight="false" outlineLevel="0" collapsed="false">
      <c r="AE119" s="114" t="n">
        <f aca="false">IF(E29=AE29,0,1)</f>
        <v>0</v>
      </c>
      <c r="AF119" s="114" t="n">
        <f aca="false">IF(F29=AF29,0,1)</f>
        <v>0</v>
      </c>
      <c r="AG119" s="114" t="n">
        <f aca="false">IF(G29=AG29,0,1)</f>
        <v>0</v>
      </c>
      <c r="AH119" s="114" t="n">
        <f aca="false">IF(H29=AH29,0,1)</f>
        <v>0</v>
      </c>
      <c r="AI119" s="114" t="n">
        <f aca="false">IF(I29=AI29,0,1)</f>
        <v>0</v>
      </c>
      <c r="AJ119" s="114" t="n">
        <f aca="false">IF(J29=AJ29,0,1)</f>
        <v>0</v>
      </c>
      <c r="AK119" s="114" t="n">
        <f aca="false">IF(K29=AK29,0,1)</f>
        <v>0</v>
      </c>
      <c r="AL119" s="114" t="n">
        <f aca="false">IF(L29=AL29,0,1)</f>
        <v>0</v>
      </c>
    </row>
    <row r="120" customFormat="false" ht="12.75" hidden="false" customHeight="false" outlineLevel="0" collapsed="false">
      <c r="AE120" s="114" t="n">
        <f aca="false">IF(E30=AE30,0,1)</f>
        <v>0</v>
      </c>
      <c r="AF120" s="114" t="n">
        <f aca="false">IF(F30=AF30,0,1)</f>
        <v>0</v>
      </c>
      <c r="AG120" s="114" t="n">
        <f aca="false">IF(G30=AG30,0,1)</f>
        <v>0</v>
      </c>
      <c r="AH120" s="114" t="n">
        <f aca="false">IF(H30=AH30,0,1)</f>
        <v>1</v>
      </c>
      <c r="AI120" s="114" t="n">
        <f aca="false">IF(I30=AI30,0,1)</f>
        <v>0</v>
      </c>
      <c r="AJ120" s="114" t="n">
        <f aca="false">IF(J30=AJ30,0,1)</f>
        <v>0</v>
      </c>
      <c r="AK120" s="114" t="n">
        <f aca="false">IF(K30=AK30,0,1)</f>
        <v>0</v>
      </c>
      <c r="AL120" s="114" t="n">
        <f aca="false">IF(L30=AL30,0,1)</f>
        <v>0</v>
      </c>
    </row>
    <row r="121" customFormat="false" ht="12.75" hidden="false" customHeight="false" outlineLevel="0" collapsed="false">
      <c r="AE121" s="114" t="n">
        <f aca="false">IF(E31=AE31,0,1)</f>
        <v>0</v>
      </c>
      <c r="AF121" s="114" t="n">
        <f aca="false">IF(F31=AF31,0,1)</f>
        <v>0</v>
      </c>
      <c r="AG121" s="114" t="n">
        <f aca="false">IF(G31=AG31,0,1)</f>
        <v>0</v>
      </c>
      <c r="AH121" s="114" t="n">
        <f aca="false">IF(H31=AH31,0,1)</f>
        <v>0</v>
      </c>
      <c r="AI121" s="114" t="n">
        <f aca="false">IF(I31=AI31,0,1)</f>
        <v>0</v>
      </c>
      <c r="AJ121" s="114" t="n">
        <f aca="false">IF(J31=AJ31,0,1)</f>
        <v>0</v>
      </c>
      <c r="AK121" s="114" t="n">
        <f aca="false">IF(K31=AK31,0,1)</f>
        <v>0</v>
      </c>
      <c r="AL121" s="114" t="n">
        <f aca="false">IF(L31=AL31,0,1)</f>
        <v>0</v>
      </c>
    </row>
    <row r="122" customFormat="false" ht="12.75" hidden="false" customHeight="false" outlineLevel="0" collapsed="false">
      <c r="AE122" s="114" t="n">
        <f aca="false">IF(E32=AE32,0,1)</f>
        <v>0</v>
      </c>
      <c r="AF122" s="114" t="n">
        <f aca="false">IF(F32=AF32,0,1)</f>
        <v>0</v>
      </c>
      <c r="AG122" s="114" t="n">
        <f aca="false">IF(G32=AG32,0,1)</f>
        <v>0</v>
      </c>
      <c r="AH122" s="114" t="n">
        <f aca="false">IF(H32=AH32,0,1)</f>
        <v>1</v>
      </c>
      <c r="AI122" s="114" t="n">
        <f aca="false">IF(I32=AI32,0,1)</f>
        <v>0</v>
      </c>
      <c r="AJ122" s="114" t="n">
        <f aca="false">IF(J32=AJ32,0,1)</f>
        <v>0</v>
      </c>
      <c r="AK122" s="114" t="n">
        <f aca="false">IF(K32=AK32,0,1)</f>
        <v>0</v>
      </c>
      <c r="AL122" s="114" t="n">
        <f aca="false">IF(L32=AL32,0,1)</f>
        <v>0</v>
      </c>
    </row>
    <row r="123" customFormat="false" ht="12.75" hidden="false" customHeight="false" outlineLevel="0" collapsed="false">
      <c r="AE123" s="114" t="n">
        <f aca="false">IF(E33=AE33,0,1)</f>
        <v>0</v>
      </c>
      <c r="AF123" s="114" t="n">
        <f aca="false">IF(F33=AF33,0,1)</f>
        <v>0</v>
      </c>
      <c r="AG123" s="114" t="n">
        <f aca="false">IF(G33=AG33,0,1)</f>
        <v>0</v>
      </c>
      <c r="AH123" s="114" t="n">
        <f aca="false">IF(H33=AH33,0,1)</f>
        <v>0</v>
      </c>
      <c r="AI123" s="114" t="n">
        <f aca="false">IF(I33=AI33,0,1)</f>
        <v>1</v>
      </c>
      <c r="AJ123" s="114" t="n">
        <f aca="false">IF(J33=AJ33,0,1)</f>
        <v>0</v>
      </c>
      <c r="AK123" s="114" t="n">
        <f aca="false">IF(K33=AK33,0,1)</f>
        <v>0</v>
      </c>
      <c r="AL123" s="114" t="n">
        <f aca="false">IF(L33=AL33,0,1)</f>
        <v>0</v>
      </c>
    </row>
    <row r="124" customFormat="false" ht="12.75" hidden="false" customHeight="false" outlineLevel="0" collapsed="false">
      <c r="AE124" s="114" t="n">
        <f aca="false">IF(E34=AE34,0,1)</f>
        <v>0</v>
      </c>
      <c r="AF124" s="114" t="n">
        <f aca="false">IF(F34=AF34,0,1)</f>
        <v>0</v>
      </c>
      <c r="AG124" s="114" t="n">
        <f aca="false">IF(G34=AG34,0,1)</f>
        <v>0</v>
      </c>
      <c r="AH124" s="114" t="n">
        <f aca="false">IF(H34=AH34,0,1)</f>
        <v>0</v>
      </c>
      <c r="AI124" s="114" t="n">
        <f aca="false">IF(I34=AI34,0,1)</f>
        <v>1</v>
      </c>
      <c r="AJ124" s="114" t="n">
        <f aca="false">IF(J34=AJ34,0,1)</f>
        <v>0</v>
      </c>
      <c r="AK124" s="114" t="n">
        <f aca="false">IF(K34=AK34,0,1)</f>
        <v>0</v>
      </c>
      <c r="AL124" s="114" t="n">
        <f aca="false">IF(L34=AL34,0,1)</f>
        <v>0</v>
      </c>
    </row>
    <row r="125" customFormat="false" ht="12.75" hidden="false" customHeight="false" outlineLevel="0" collapsed="false">
      <c r="AE125" s="114" t="n">
        <f aca="false">IF(E35=AE35,0,1)</f>
        <v>0</v>
      </c>
      <c r="AF125" s="114" t="n">
        <f aca="false">IF(F35=AF35,0,1)</f>
        <v>0</v>
      </c>
      <c r="AG125" s="114" t="n">
        <f aca="false">IF(G35=AG35,0,1)</f>
        <v>0</v>
      </c>
      <c r="AH125" s="114" t="n">
        <f aca="false">IF(H35=AH35,0,1)</f>
        <v>1</v>
      </c>
      <c r="AI125" s="114" t="n">
        <f aca="false">IF(I35=AI35,0,1)</f>
        <v>1</v>
      </c>
      <c r="AJ125" s="114" t="n">
        <f aca="false">IF(J35=AJ35,0,1)</f>
        <v>0</v>
      </c>
      <c r="AK125" s="114" t="n">
        <f aca="false">IF(K35=AK35,0,1)</f>
        <v>0</v>
      </c>
      <c r="AL125" s="114" t="n">
        <f aca="false">IF(L35=AL35,0,1)</f>
        <v>0</v>
      </c>
    </row>
    <row r="126" customFormat="false" ht="12.75" hidden="false" customHeight="false" outlineLevel="0" collapsed="false">
      <c r="AE126" s="114" t="n">
        <f aca="false">IF(E36=AE36,0,1)</f>
        <v>0</v>
      </c>
      <c r="AF126" s="114" t="n">
        <f aca="false">IF(F36=AF36,0,1)</f>
        <v>0</v>
      </c>
      <c r="AG126" s="114" t="n">
        <f aca="false">IF(G36=AG36,0,1)</f>
        <v>0</v>
      </c>
      <c r="AH126" s="114" t="n">
        <f aca="false">IF(H36=AH36,0,1)</f>
        <v>0</v>
      </c>
      <c r="AI126" s="114" t="n">
        <f aca="false">IF(I36=AI36,0,1)</f>
        <v>0</v>
      </c>
      <c r="AJ126" s="114" t="n">
        <f aca="false">IF(J36=AJ36,0,1)</f>
        <v>0</v>
      </c>
      <c r="AK126" s="114" t="n">
        <f aca="false">IF(K36=AK36,0,1)</f>
        <v>0</v>
      </c>
      <c r="AL126" s="114" t="n">
        <f aca="false">IF(L36=AL36,0,1)</f>
        <v>0</v>
      </c>
    </row>
    <row r="127" customFormat="false" ht="12.75" hidden="false" customHeight="false" outlineLevel="0" collapsed="false">
      <c r="AE127" s="114" t="n">
        <f aca="false">IF(E37=AE37,0,1)</f>
        <v>0</v>
      </c>
      <c r="AF127" s="114" t="n">
        <f aca="false">IF(F37=AF37,0,1)</f>
        <v>0</v>
      </c>
      <c r="AG127" s="114" t="n">
        <f aca="false">IF(G37=AG37,0,1)</f>
        <v>0</v>
      </c>
      <c r="AH127" s="114" t="n">
        <f aca="false">IF(H37=AH37,0,1)</f>
        <v>0</v>
      </c>
      <c r="AI127" s="114" t="n">
        <f aca="false">IF(I37=AI37,0,1)</f>
        <v>0</v>
      </c>
      <c r="AJ127" s="114" t="n">
        <f aca="false">IF(J37=AJ37,0,1)</f>
        <v>0</v>
      </c>
      <c r="AK127" s="114" t="n">
        <f aca="false">IF(K37=AK37,0,1)</f>
        <v>0</v>
      </c>
      <c r="AL127" s="114" t="n">
        <f aca="false">IF(L37=AL37,0,1)</f>
        <v>0</v>
      </c>
    </row>
    <row r="128" customFormat="false" ht="12.75" hidden="false" customHeight="false" outlineLevel="0" collapsed="false">
      <c r="AE128" s="114" t="n">
        <f aca="false">IF(E38=AE38,0,1)</f>
        <v>0</v>
      </c>
      <c r="AF128" s="114" t="n">
        <f aca="false">IF(F38=AF38,0,1)</f>
        <v>0</v>
      </c>
      <c r="AG128" s="114" t="n">
        <f aca="false">IF(G38=AG38,0,1)</f>
        <v>0</v>
      </c>
      <c r="AH128" s="114" t="n">
        <f aca="false">IF(H38=AH38,0,1)</f>
        <v>0</v>
      </c>
      <c r="AI128" s="114" t="n">
        <f aca="false">IF(I38=AI38,0,1)</f>
        <v>0</v>
      </c>
      <c r="AJ128" s="114" t="n">
        <f aca="false">IF(J38=AJ38,0,1)</f>
        <v>0</v>
      </c>
      <c r="AK128" s="114" t="n">
        <f aca="false">IF(K38=AK38,0,1)</f>
        <v>0</v>
      </c>
      <c r="AL128" s="114" t="n">
        <f aca="false">IF(L38=AL38,0,1)</f>
        <v>0</v>
      </c>
    </row>
    <row r="129" customFormat="false" ht="12.75" hidden="false" customHeight="false" outlineLevel="0" collapsed="false">
      <c r="AE129" s="114" t="n">
        <f aca="false">IF(E39=AE39,0,1)</f>
        <v>0</v>
      </c>
      <c r="AF129" s="114" t="n">
        <f aca="false">IF(F39=AF39,0,1)</f>
        <v>0</v>
      </c>
      <c r="AG129" s="114" t="n">
        <f aca="false">IF(G39=AG39,0,1)</f>
        <v>0</v>
      </c>
      <c r="AH129" s="114" t="n">
        <f aca="false">IF(H39=AH39,0,1)</f>
        <v>0</v>
      </c>
      <c r="AI129" s="114" t="n">
        <f aca="false">IF(I39=AI39,0,1)</f>
        <v>0</v>
      </c>
      <c r="AJ129" s="114" t="n">
        <f aca="false">IF(J39=AJ39,0,1)</f>
        <v>0</v>
      </c>
      <c r="AK129" s="114" t="n">
        <f aca="false">IF(K39=AK39,0,1)</f>
        <v>0</v>
      </c>
      <c r="AL129" s="114" t="n">
        <f aca="false">IF(L39=AL39,0,1)</f>
        <v>0</v>
      </c>
    </row>
    <row r="130" customFormat="false" ht="12.75" hidden="false" customHeight="false" outlineLevel="0" collapsed="false">
      <c r="AE130" s="114" t="n">
        <f aca="false">IF(E40=AE40,0,1)</f>
        <v>0</v>
      </c>
      <c r="AF130" s="114" t="n">
        <f aca="false">IF(F40=AF40,0,1)</f>
        <v>0</v>
      </c>
      <c r="AG130" s="114" t="n">
        <f aca="false">IF(G40=AG40,0,1)</f>
        <v>0</v>
      </c>
      <c r="AH130" s="114" t="n">
        <f aca="false">IF(H40=AH40,0,1)</f>
        <v>0</v>
      </c>
      <c r="AI130" s="114" t="n">
        <f aca="false">IF(I40=AI40,0,1)</f>
        <v>0</v>
      </c>
      <c r="AJ130" s="114" t="n">
        <f aca="false">IF(J40=AJ40,0,1)</f>
        <v>0</v>
      </c>
      <c r="AK130" s="114" t="n">
        <f aca="false">IF(K40=AK40,0,1)</f>
        <v>0</v>
      </c>
      <c r="AL130" s="114" t="n">
        <f aca="false">IF(L40=AL40,0,1)</f>
        <v>0</v>
      </c>
    </row>
    <row r="131" customFormat="false" ht="12.75" hidden="false" customHeight="false" outlineLevel="0" collapsed="false">
      <c r="AE131" s="114" t="n">
        <f aca="false">IF(E41=AE41,0,1)</f>
        <v>0</v>
      </c>
      <c r="AF131" s="114" t="n">
        <f aca="false">IF(F41=AF41,0,1)</f>
        <v>0</v>
      </c>
      <c r="AG131" s="114" t="n">
        <f aca="false">IF(G41=AG41,0,1)</f>
        <v>0</v>
      </c>
      <c r="AH131" s="114" t="n">
        <f aca="false">IF(H41=AH41,0,1)</f>
        <v>0</v>
      </c>
      <c r="AI131" s="114" t="n">
        <f aca="false">IF(I41=AI41,0,1)</f>
        <v>0</v>
      </c>
      <c r="AJ131" s="114" t="n">
        <f aca="false">IF(J41=AJ41,0,1)</f>
        <v>0</v>
      </c>
      <c r="AK131" s="114" t="n">
        <f aca="false">IF(K41=AK41,0,1)</f>
        <v>0</v>
      </c>
      <c r="AL131" s="114" t="n">
        <f aca="false">IF(L41=AL41,0,1)</f>
        <v>0</v>
      </c>
    </row>
    <row r="132" customFormat="false" ht="12.75" hidden="false" customHeight="false" outlineLevel="0" collapsed="false">
      <c r="AE132" s="114" t="n">
        <f aca="false">IF(E42=AE42,0,1)</f>
        <v>0</v>
      </c>
      <c r="AF132" s="114" t="n">
        <f aca="false">IF(F42=AF42,0,1)</f>
        <v>0</v>
      </c>
      <c r="AG132" s="114" t="n">
        <f aca="false">IF(G42=AG42,0,1)</f>
        <v>0</v>
      </c>
      <c r="AH132" s="114" t="n">
        <f aca="false">IF(H42=AH42,0,1)</f>
        <v>0</v>
      </c>
      <c r="AI132" s="114" t="n">
        <f aca="false">IF(I42=AI42,0,1)</f>
        <v>0</v>
      </c>
      <c r="AJ132" s="114" t="n">
        <f aca="false">IF(J42=AJ42,0,1)</f>
        <v>0</v>
      </c>
      <c r="AK132" s="114" t="n">
        <f aca="false">IF(K42=AK42,0,1)</f>
        <v>0</v>
      </c>
      <c r="AL132" s="114" t="n">
        <f aca="false">IF(L42=AL42,0,1)</f>
        <v>0</v>
      </c>
    </row>
    <row r="133" customFormat="false" ht="12.75" hidden="false" customHeight="false" outlineLevel="0" collapsed="false">
      <c r="AE133" s="114" t="n">
        <f aca="false">IF(E43=AE43,0,1)</f>
        <v>0</v>
      </c>
      <c r="AF133" s="114" t="n">
        <f aca="false">IF(F43=AF43,0,1)</f>
        <v>0</v>
      </c>
      <c r="AG133" s="114" t="n">
        <f aca="false">IF(G43=AG43,0,1)</f>
        <v>0</v>
      </c>
      <c r="AH133" s="114" t="n">
        <f aca="false">IF(H43=AH43,0,1)</f>
        <v>0</v>
      </c>
      <c r="AI133" s="114" t="n">
        <f aca="false">IF(I43=AI43,0,1)</f>
        <v>0</v>
      </c>
      <c r="AJ133" s="114" t="n">
        <f aca="false">IF(J43=AJ43,0,1)</f>
        <v>0</v>
      </c>
      <c r="AK133" s="114" t="n">
        <f aca="false">IF(K43=AK43,0,1)</f>
        <v>0</v>
      </c>
      <c r="AL133" s="114" t="n">
        <f aca="false">IF(L43=AL43,0,1)</f>
        <v>0</v>
      </c>
    </row>
    <row r="134" customFormat="false" ht="12.75" hidden="false" customHeight="false" outlineLevel="0" collapsed="false">
      <c r="AE134" s="114" t="n">
        <f aca="false">IF(E44=AE44,0,1)</f>
        <v>0</v>
      </c>
      <c r="AF134" s="114" t="n">
        <f aca="false">IF(F44=AF44,0,1)</f>
        <v>0</v>
      </c>
      <c r="AG134" s="114" t="n">
        <f aca="false">IF(G44=AG44,0,1)</f>
        <v>0</v>
      </c>
      <c r="AH134" s="114" t="n">
        <f aca="false">IF(H44=AH44,0,1)</f>
        <v>0</v>
      </c>
      <c r="AI134" s="114" t="n">
        <f aca="false">IF(I44=AI44,0,1)</f>
        <v>0</v>
      </c>
      <c r="AJ134" s="114" t="n">
        <f aca="false">IF(J44=AJ44,0,1)</f>
        <v>0</v>
      </c>
      <c r="AK134" s="114" t="n">
        <f aca="false">IF(K44=AK44,0,1)</f>
        <v>0</v>
      </c>
      <c r="AL134" s="114" t="n">
        <f aca="false">IF(L44=AL44,0,1)</f>
        <v>0</v>
      </c>
    </row>
    <row r="135" customFormat="false" ht="12.75" hidden="false" customHeight="false" outlineLevel="0" collapsed="false">
      <c r="AE135" s="114" t="n">
        <f aca="false">IF(E45=AE45,0,1)</f>
        <v>0</v>
      </c>
      <c r="AF135" s="114" t="n">
        <f aca="false">IF(F45=AF45,0,1)</f>
        <v>0</v>
      </c>
      <c r="AG135" s="114" t="n">
        <f aca="false">IF(G45=AG45,0,1)</f>
        <v>0</v>
      </c>
      <c r="AH135" s="114" t="n">
        <f aca="false">IF(H45=AH45,0,1)</f>
        <v>0</v>
      </c>
      <c r="AI135" s="114" t="n">
        <f aca="false">IF(I45=AI45,0,1)</f>
        <v>0</v>
      </c>
      <c r="AJ135" s="114" t="n">
        <f aca="false">IF(J45=AJ45,0,1)</f>
        <v>0</v>
      </c>
      <c r="AK135" s="114" t="n">
        <f aca="false">IF(K45=AK45,0,1)</f>
        <v>0</v>
      </c>
      <c r="AL135" s="114" t="n">
        <f aca="false">IF(L45=AL45,0,1)</f>
        <v>0</v>
      </c>
    </row>
    <row r="136" customFormat="false" ht="12.75" hidden="false" customHeight="false" outlineLevel="0" collapsed="false">
      <c r="AE136" s="114" t="n">
        <f aca="false">IF(E46=AE46,0,1)</f>
        <v>0</v>
      </c>
      <c r="AF136" s="114" t="n">
        <f aca="false">IF(F46=AF46,0,1)</f>
        <v>0</v>
      </c>
      <c r="AG136" s="114" t="n">
        <f aca="false">IF(G46=AG46,0,1)</f>
        <v>0</v>
      </c>
      <c r="AH136" s="114" t="n">
        <f aca="false">IF(H46=AH46,0,1)</f>
        <v>0</v>
      </c>
      <c r="AI136" s="114" t="n">
        <f aca="false">IF(I46=AI46,0,1)</f>
        <v>0</v>
      </c>
      <c r="AJ136" s="114" t="n">
        <f aca="false">IF(J46=AJ46,0,1)</f>
        <v>0</v>
      </c>
      <c r="AK136" s="114" t="n">
        <f aca="false">IF(K46=AK46,0,1)</f>
        <v>0</v>
      </c>
      <c r="AL136" s="114" t="n">
        <f aca="false">IF(L46=AL46,0,1)</f>
        <v>0</v>
      </c>
    </row>
    <row r="137" customFormat="false" ht="12.75" hidden="false" customHeight="false" outlineLevel="0" collapsed="false">
      <c r="AE137" s="114" t="n">
        <f aca="false">IF(E47=AE47,0,1)</f>
        <v>0</v>
      </c>
      <c r="AF137" s="114" t="n">
        <f aca="false">IF(F47=AF47,0,1)</f>
        <v>0</v>
      </c>
      <c r="AG137" s="114" t="n">
        <f aca="false">IF(G47=AG47,0,1)</f>
        <v>0</v>
      </c>
      <c r="AH137" s="114" t="n">
        <f aca="false">IF(H47=AH47,0,1)</f>
        <v>0</v>
      </c>
      <c r="AI137" s="114" t="n">
        <f aca="false">IF(I47=AI47,0,1)</f>
        <v>0</v>
      </c>
      <c r="AJ137" s="114" t="n">
        <f aca="false">IF(J47=AJ47,0,1)</f>
        <v>0</v>
      </c>
      <c r="AK137" s="114" t="n">
        <f aca="false">IF(K47=AK47,0,1)</f>
        <v>0</v>
      </c>
      <c r="AL137" s="114" t="n">
        <f aca="false">IF(L47=AL47,0,1)</f>
        <v>0</v>
      </c>
    </row>
    <row r="138" customFormat="false" ht="12.75" hidden="false" customHeight="false" outlineLevel="0" collapsed="false">
      <c r="AE138" s="114" t="n">
        <f aca="false">IF(E48=AE48,0,1)</f>
        <v>0</v>
      </c>
      <c r="AF138" s="114" t="n">
        <f aca="false">IF(F48=AF48,0,1)</f>
        <v>0</v>
      </c>
      <c r="AG138" s="114" t="n">
        <f aca="false">IF(G48=AG48,0,1)</f>
        <v>0</v>
      </c>
      <c r="AH138" s="114" t="n">
        <f aca="false">IF(H48=AH48,0,1)</f>
        <v>0</v>
      </c>
      <c r="AI138" s="114" t="n">
        <f aca="false">IF(I48=AI48,0,1)</f>
        <v>0</v>
      </c>
      <c r="AJ138" s="114" t="n">
        <f aca="false">IF(J48=AJ48,0,1)</f>
        <v>0</v>
      </c>
      <c r="AK138" s="114" t="n">
        <f aca="false">IF(K48=AK48,0,1)</f>
        <v>0</v>
      </c>
      <c r="AL138" s="114" t="n">
        <f aca="false">IF(L48=AL48,0,1)</f>
        <v>0</v>
      </c>
    </row>
    <row r="139" customFormat="false" ht="12.75" hidden="false" customHeight="false" outlineLevel="0" collapsed="false">
      <c r="AE139" s="114" t="n">
        <f aca="false">IF(E49=AE49,0,1)</f>
        <v>0</v>
      </c>
      <c r="AF139" s="114" t="n">
        <f aca="false">IF(F49=AF49,0,1)</f>
        <v>0</v>
      </c>
      <c r="AG139" s="114" t="n">
        <f aca="false">IF(G49=AG49,0,1)</f>
        <v>0</v>
      </c>
      <c r="AH139" s="114" t="n">
        <f aca="false">IF(H49=AH49,0,1)</f>
        <v>0</v>
      </c>
      <c r="AI139" s="114" t="n">
        <f aca="false">IF(I49=AI49,0,1)</f>
        <v>0</v>
      </c>
      <c r="AJ139" s="114" t="n">
        <f aca="false">IF(J49=AJ49,0,1)</f>
        <v>0</v>
      </c>
      <c r="AK139" s="114" t="n">
        <f aca="false">IF(K49=AK49,0,1)</f>
        <v>0</v>
      </c>
      <c r="AL139" s="114" t="n">
        <f aca="false">IF(L49=AL49,0,1)</f>
        <v>0</v>
      </c>
    </row>
    <row r="140" customFormat="false" ht="12.75" hidden="false" customHeight="false" outlineLevel="0" collapsed="false">
      <c r="AE140" s="114" t="n">
        <f aca="false">IF(E50=AE50,0,1)</f>
        <v>0</v>
      </c>
      <c r="AF140" s="114" t="n">
        <f aca="false">IF(F50=AF50,0,1)</f>
        <v>0</v>
      </c>
      <c r="AG140" s="114" t="n">
        <f aca="false">IF(G50=AG50,0,1)</f>
        <v>0</v>
      </c>
      <c r="AH140" s="114" t="n">
        <f aca="false">IF(H50=AH50,0,1)</f>
        <v>0</v>
      </c>
      <c r="AI140" s="114" t="n">
        <f aca="false">IF(I50=AI50,0,1)</f>
        <v>0</v>
      </c>
      <c r="AJ140" s="114" t="n">
        <f aca="false">IF(J50=AJ50,0,1)</f>
        <v>0</v>
      </c>
      <c r="AK140" s="114" t="n">
        <f aca="false">IF(K50=AK50,0,1)</f>
        <v>0</v>
      </c>
      <c r="AL140" s="114" t="n">
        <f aca="false">IF(L50=AL50,0,1)</f>
        <v>0</v>
      </c>
    </row>
    <row r="141" customFormat="false" ht="12.75" hidden="false" customHeight="false" outlineLevel="0" collapsed="false">
      <c r="AE141" s="114" t="n">
        <f aca="false">IF(E51=AE51,0,1)</f>
        <v>0</v>
      </c>
      <c r="AF141" s="114" t="n">
        <f aca="false">IF(F51=AF51,0,1)</f>
        <v>0</v>
      </c>
      <c r="AG141" s="114" t="n">
        <f aca="false">IF(G51=AG51,0,1)</f>
        <v>0</v>
      </c>
      <c r="AH141" s="114" t="n">
        <f aca="false">IF(H51=AH51,0,1)</f>
        <v>0</v>
      </c>
      <c r="AI141" s="114" t="n">
        <f aca="false">IF(I51=AI51,0,1)</f>
        <v>0</v>
      </c>
      <c r="AJ141" s="114" t="n">
        <f aca="false">IF(J51=AJ51,0,1)</f>
        <v>0</v>
      </c>
      <c r="AK141" s="114" t="n">
        <f aca="false">IF(K51=AK51,0,1)</f>
        <v>0</v>
      </c>
      <c r="AL141" s="114" t="n">
        <f aca="false">IF(L51=AL51,0,1)</f>
        <v>0</v>
      </c>
    </row>
    <row r="142" customFormat="false" ht="12.75" hidden="false" customHeight="false" outlineLevel="0" collapsed="false">
      <c r="AE142" s="114" t="n">
        <f aca="false">IF(E52=AE52,0,1)</f>
        <v>0</v>
      </c>
      <c r="AF142" s="114" t="n">
        <f aca="false">IF(F52=AF52,0,1)</f>
        <v>0</v>
      </c>
      <c r="AG142" s="114" t="n">
        <f aca="false">IF(G52=AG52,0,1)</f>
        <v>0</v>
      </c>
      <c r="AH142" s="114" t="n">
        <f aca="false">IF(H52=AH52,0,1)</f>
        <v>0</v>
      </c>
      <c r="AI142" s="114" t="n">
        <f aca="false">IF(I52=AI52,0,1)</f>
        <v>0</v>
      </c>
      <c r="AJ142" s="114" t="n">
        <f aca="false">IF(J52=AJ52,0,1)</f>
        <v>0</v>
      </c>
      <c r="AK142" s="114" t="n">
        <f aca="false">IF(K52=AK52,0,1)</f>
        <v>0</v>
      </c>
      <c r="AL142" s="114" t="n">
        <f aca="false">IF(L52=AL52,0,1)</f>
        <v>0</v>
      </c>
    </row>
    <row r="143" customFormat="false" ht="12.75" hidden="false" customHeight="false" outlineLevel="0" collapsed="false">
      <c r="AE143" s="114" t="n">
        <f aca="false">IF(E53=AE53,0,1)</f>
        <v>0</v>
      </c>
      <c r="AF143" s="114" t="n">
        <f aca="false">IF(F53=AF53,0,1)</f>
        <v>0</v>
      </c>
      <c r="AG143" s="114" t="n">
        <f aca="false">IF(G53=AG53,0,1)</f>
        <v>0</v>
      </c>
      <c r="AH143" s="114" t="n">
        <f aca="false">IF(H53=AH53,0,1)</f>
        <v>0</v>
      </c>
      <c r="AI143" s="114" t="n">
        <f aca="false">IF(I53=AI53,0,1)</f>
        <v>0</v>
      </c>
      <c r="AJ143" s="114" t="n">
        <f aca="false">IF(J53=AJ53,0,1)</f>
        <v>0</v>
      </c>
      <c r="AK143" s="114" t="n">
        <f aca="false">IF(K53=AK53,0,1)</f>
        <v>0</v>
      </c>
      <c r="AL143" s="114" t="n">
        <f aca="false">IF(L53=AL53,0,1)</f>
        <v>0</v>
      </c>
    </row>
    <row r="144" customFormat="false" ht="12.75" hidden="false" customHeight="false" outlineLevel="0" collapsed="false">
      <c r="AE144" s="114" t="n">
        <f aca="false">IF(E54=AE54,0,1)</f>
        <v>0</v>
      </c>
      <c r="AF144" s="114" t="n">
        <f aca="false">IF(F54=AF54,0,1)</f>
        <v>0</v>
      </c>
      <c r="AG144" s="114" t="n">
        <f aca="false">IF(G54=AG54,0,1)</f>
        <v>0</v>
      </c>
      <c r="AH144" s="114" t="n">
        <f aca="false">IF(H54=AH54,0,1)</f>
        <v>0</v>
      </c>
      <c r="AI144" s="114" t="n">
        <f aca="false">IF(I54=AI54,0,1)</f>
        <v>0</v>
      </c>
      <c r="AJ144" s="114" t="n">
        <f aca="false">IF(J54=AJ54,0,1)</f>
        <v>0</v>
      </c>
      <c r="AK144" s="114" t="n">
        <f aca="false">IF(K54=AK54,0,1)</f>
        <v>0</v>
      </c>
      <c r="AL144" s="114" t="n">
        <f aca="false">IF(L54=AL54,0,1)</f>
        <v>0</v>
      </c>
    </row>
    <row r="145" customFormat="false" ht="12.75" hidden="false" customHeight="false" outlineLevel="0" collapsed="false">
      <c r="AE145" s="114" t="n">
        <f aca="false">IF(E55=AE55,0,1)</f>
        <v>0</v>
      </c>
      <c r="AF145" s="114" t="n">
        <f aca="false">IF(F55=AF55,0,1)</f>
        <v>0</v>
      </c>
      <c r="AG145" s="114" t="n">
        <f aca="false">IF(G55=AG55,0,1)</f>
        <v>0</v>
      </c>
      <c r="AH145" s="114" t="n">
        <f aca="false">IF(H55=AH55,0,1)</f>
        <v>0</v>
      </c>
      <c r="AI145" s="114" t="n">
        <f aca="false">IF(I55=AI55,0,1)</f>
        <v>0</v>
      </c>
      <c r="AJ145" s="114" t="n">
        <f aca="false">IF(J55=AJ55,0,1)</f>
        <v>0</v>
      </c>
      <c r="AK145" s="114" t="n">
        <f aca="false">IF(K55=AK55,0,1)</f>
        <v>0</v>
      </c>
      <c r="AL145" s="114" t="n">
        <f aca="false">IF(L55=AL55,0,1)</f>
        <v>0</v>
      </c>
    </row>
  </sheetData>
  <sheetProtection sheet="true" password="d85c" objects="true" scenarios="true" selectLockedCells="true"/>
  <mergeCells count="23">
    <mergeCell ref="J1:L1"/>
    <mergeCell ref="J2:L2"/>
    <mergeCell ref="A3:L3"/>
    <mergeCell ref="B16:B17"/>
    <mergeCell ref="C16:D16"/>
    <mergeCell ref="E16:E17"/>
    <mergeCell ref="F16:F17"/>
    <mergeCell ref="G16:G17"/>
    <mergeCell ref="H16:I16"/>
    <mergeCell ref="J16:J17"/>
    <mergeCell ref="K16:K17"/>
    <mergeCell ref="M16:M17"/>
    <mergeCell ref="AB16:AB17"/>
    <mergeCell ref="AC16:AD16"/>
    <mergeCell ref="AE16:AE17"/>
    <mergeCell ref="AF16:AF17"/>
    <mergeCell ref="AG16:AG17"/>
    <mergeCell ref="AH16:AI16"/>
    <mergeCell ref="AJ16:AJ17"/>
    <mergeCell ref="AK16:AK17"/>
    <mergeCell ref="AM16:AM17"/>
    <mergeCell ref="C17:D17"/>
    <mergeCell ref="AC17:AD17"/>
  </mergeCells>
  <conditionalFormatting sqref="H6:I11 H30:I35 AH6:AI11 AH30:AI35 Z25:Z26 E18:F26 H18:L26 AE18:AF26 AH18:AL26">
    <cfRule type="cellIs" priority="2" operator="notEqual" aboveAverage="0" equalAverage="0" bottom="0" percent="0" rank="0" text="" dxfId="0">
      <formula>AH6</formula>
    </cfRule>
  </conditionalFormatting>
  <dataValidations count="2">
    <dataValidation allowBlank="true" errorStyle="stop" operator="between" showDropDown="false" showErrorMessage="true" showInputMessage="false" sqref="AE18:AE26 E25:F26" type="list">
      <formula1>$Z$16:$Z$26</formula1>
      <formula2>0</formula2>
    </dataValidation>
    <dataValidation allowBlank="true" errorStyle="stop" operator="between" showDropDown="false" showErrorMessage="true" showInputMessage="false" sqref="E18:E24" type="list">
      <formula1>$Z$16:$Z$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0.85"/>
    <col collapsed="false" customWidth="true" hidden="false" outlineLevel="0" max="3" min="3" style="0" width="23.99"/>
    <col collapsed="false" customWidth="true" hidden="false" outlineLevel="0" max="13" min="4" style="0" width="10.85"/>
    <col collapsed="false" customWidth="true" hidden="false" outlineLevel="0" max="25" min="25" style="1" width="9.14"/>
    <col collapsed="false" customWidth="true" hidden="true" outlineLevel="0" max="26" min="26" style="1" width="12.14"/>
    <col collapsed="false" customWidth="true" hidden="true" outlineLevel="0" max="27" min="27" style="1" width="27.28"/>
    <col collapsed="false" customWidth="false" hidden="true" outlineLevel="0" max="28" min="28" style="1" width="9.06"/>
    <col collapsed="false" customWidth="true" hidden="true" outlineLevel="0" max="29" min="29" style="1" width="14.41"/>
    <col collapsed="false" customWidth="false" hidden="true" outlineLevel="0" max="35" min="30" style="1" width="9.06"/>
    <col collapsed="false" customWidth="true" hidden="false" outlineLevel="0" max="40" min="36" style="1" width="9.14"/>
  </cols>
  <sheetData>
    <row r="1" customFormat="false" ht="12.75" hidden="false" customHeight="false" outlineLevel="0" collapsed="false">
      <c r="A1" s="0" t="s">
        <v>0</v>
      </c>
      <c r="E1" s="2" t="s">
        <v>1</v>
      </c>
      <c r="F1" s="3"/>
      <c r="G1" s="3"/>
      <c r="H1" s="3"/>
      <c r="AB1" s="1" t="n">
        <f aca="false">SUM(AC99:AL122)</f>
        <v>16</v>
      </c>
    </row>
    <row r="2" customFormat="false" ht="12.75" hidden="false" customHeight="false" outlineLevel="0" collapsed="false">
      <c r="E2" s="2" t="s">
        <v>2</v>
      </c>
      <c r="F2" s="4"/>
      <c r="G2" s="4"/>
      <c r="H2" s="4"/>
    </row>
    <row r="3" customFormat="false" ht="12.75" hidden="false" customHeight="true" outlineLevel="0" collapsed="false">
      <c r="A3" s="115" t="str">
        <f aca="false">IF(SUM(AE99:AL199)=0,"You have successfully completed this problem.","You have "&amp;AB1&amp;" item(s) remaining to answer correctly.")</f>
        <v>You have 16 item(s) remaining to answer correctly.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12.75" hidden="false" customHeight="true" outlineLevel="0" collapsed="false"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5" customFormat="false" ht="12.75" hidden="false" customHeight="true" outlineLevel="0" collapsed="false">
      <c r="B5" s="117" t="s">
        <v>41</v>
      </c>
      <c r="C5" s="118"/>
      <c r="D5" s="118"/>
      <c r="E5" s="118"/>
      <c r="F5" s="118"/>
      <c r="G5" s="119"/>
      <c r="H5" s="116"/>
      <c r="I5" s="116"/>
      <c r="J5" s="116"/>
      <c r="K5" s="120"/>
      <c r="L5" s="121"/>
      <c r="M5" s="116"/>
      <c r="AB5" s="122" t="s">
        <v>41</v>
      </c>
      <c r="AC5" s="123"/>
      <c r="AD5" s="123"/>
      <c r="AE5" s="123"/>
      <c r="AF5" s="123"/>
      <c r="AG5" s="124"/>
    </row>
    <row r="6" customFormat="false" ht="12.75" hidden="false" customHeight="false" outlineLevel="0" collapsed="false">
      <c r="B6" s="125"/>
      <c r="C6" s="116"/>
      <c r="D6" s="116"/>
      <c r="E6" s="116"/>
      <c r="F6" s="116"/>
      <c r="G6" s="126"/>
      <c r="H6" s="116"/>
      <c r="I6" s="116"/>
      <c r="J6" s="116"/>
      <c r="K6" s="120"/>
      <c r="L6" s="121"/>
      <c r="M6" s="116"/>
      <c r="AB6" s="127"/>
      <c r="AC6" s="54"/>
      <c r="AD6" s="54"/>
      <c r="AE6" s="54"/>
      <c r="AF6" s="54"/>
      <c r="AG6" s="128"/>
    </row>
    <row r="7" customFormat="false" ht="12.75" hidden="false" customHeight="false" outlineLevel="0" collapsed="false">
      <c r="B7" s="129" t="s">
        <v>42</v>
      </c>
      <c r="C7" s="130" t="s">
        <v>43</v>
      </c>
      <c r="D7" s="116"/>
      <c r="E7" s="131" t="s">
        <v>44</v>
      </c>
      <c r="F7" s="130" t="s">
        <v>45</v>
      </c>
      <c r="G7" s="132"/>
      <c r="H7" s="116"/>
      <c r="I7" s="116"/>
      <c r="J7" s="116"/>
      <c r="K7" s="120"/>
      <c r="L7" s="121"/>
      <c r="M7" s="116"/>
      <c r="AB7" s="133" t="s">
        <v>42</v>
      </c>
      <c r="AC7" s="134" t="s">
        <v>43</v>
      </c>
      <c r="AD7" s="54"/>
      <c r="AE7" s="135" t="s">
        <v>44</v>
      </c>
      <c r="AF7" s="134" t="s">
        <v>45</v>
      </c>
      <c r="AG7" s="136"/>
    </row>
    <row r="8" customFormat="false" ht="12.75" hidden="false" customHeight="false" outlineLevel="0" collapsed="false">
      <c r="B8" s="125"/>
      <c r="C8" s="116"/>
      <c r="D8" s="116"/>
      <c r="E8" s="116"/>
      <c r="F8" s="116"/>
      <c r="G8" s="126"/>
      <c r="H8" s="116"/>
      <c r="I8" s="116"/>
      <c r="J8" s="116"/>
      <c r="K8" s="120"/>
      <c r="L8" s="121"/>
      <c r="M8" s="116"/>
      <c r="AB8" s="127"/>
      <c r="AC8" s="54"/>
      <c r="AD8" s="54"/>
      <c r="AE8" s="54"/>
      <c r="AF8" s="54"/>
      <c r="AG8" s="128"/>
    </row>
    <row r="9" customFormat="false" ht="12.75" hidden="false" customHeight="false" outlineLevel="0" collapsed="false">
      <c r="B9" s="125"/>
      <c r="C9" s="116"/>
      <c r="D9" s="116"/>
      <c r="E9" s="116"/>
      <c r="F9" s="116"/>
      <c r="G9" s="137" t="s">
        <v>46</v>
      </c>
      <c r="H9" s="116"/>
      <c r="I9" s="116"/>
      <c r="J9" s="116"/>
      <c r="K9" s="120"/>
      <c r="L9" s="121"/>
      <c r="M9" s="116"/>
      <c r="AB9" s="127"/>
      <c r="AC9" s="54"/>
      <c r="AD9" s="54"/>
      <c r="AE9" s="54"/>
      <c r="AF9" s="54"/>
      <c r="AG9" s="138" t="s">
        <v>46</v>
      </c>
    </row>
    <row r="10" customFormat="false" ht="12.75" hidden="false" customHeight="false" outlineLevel="0" collapsed="false">
      <c r="B10" s="139"/>
      <c r="C10" s="140" t="s">
        <v>47</v>
      </c>
      <c r="D10" s="140" t="s">
        <v>48</v>
      </c>
      <c r="E10" s="140"/>
      <c r="F10" s="140"/>
      <c r="G10" s="141" t="s">
        <v>49</v>
      </c>
      <c r="H10" s="116"/>
      <c r="I10" s="116"/>
      <c r="J10" s="116"/>
      <c r="K10" s="120"/>
      <c r="L10" s="121"/>
      <c r="M10" s="116"/>
      <c r="Z10" s="142"/>
      <c r="AB10" s="143"/>
      <c r="AC10" s="144" t="s">
        <v>47</v>
      </c>
      <c r="AD10" s="144" t="s">
        <v>48</v>
      </c>
      <c r="AE10" s="144"/>
      <c r="AF10" s="144"/>
      <c r="AG10" s="145" t="s">
        <v>49</v>
      </c>
    </row>
    <row r="11" customFormat="false" ht="12.75" hidden="false" customHeight="false" outlineLevel="0" collapsed="false">
      <c r="B11" s="125" t="s">
        <v>50</v>
      </c>
      <c r="C11" s="116"/>
      <c r="D11" s="146"/>
      <c r="E11" s="147" t="s">
        <v>12</v>
      </c>
      <c r="F11" s="146"/>
      <c r="G11" s="148"/>
      <c r="H11" s="116"/>
      <c r="I11" s="116"/>
      <c r="J11" s="116"/>
      <c r="K11" s="120"/>
      <c r="L11" s="121"/>
      <c r="M11" s="116"/>
      <c r="Z11" s="149"/>
      <c r="AB11" s="127" t="s">
        <v>50</v>
      </c>
      <c r="AC11" s="54"/>
      <c r="AD11" s="150"/>
      <c r="AE11" s="151" t="n">
        <v>250</v>
      </c>
      <c r="AF11" s="150"/>
      <c r="AG11" s="152"/>
    </row>
    <row r="12" customFormat="false" ht="12.75" hidden="false" customHeight="false" outlineLevel="0" collapsed="false">
      <c r="B12" s="125" t="s">
        <v>51</v>
      </c>
      <c r="C12" s="153" t="s">
        <v>12</v>
      </c>
      <c r="D12" s="147" t="s">
        <v>12</v>
      </c>
      <c r="E12" s="154"/>
      <c r="F12" s="146"/>
      <c r="G12" s="148"/>
      <c r="H12" s="116"/>
      <c r="I12" s="116"/>
      <c r="J12" s="116"/>
      <c r="K12" s="120"/>
      <c r="L12" s="121"/>
      <c r="M12" s="116"/>
      <c r="Z12" s="155" t="s">
        <v>52</v>
      </c>
      <c r="AB12" s="127" t="s">
        <v>51</v>
      </c>
      <c r="AC12" s="156" t="s">
        <v>53</v>
      </c>
      <c r="AD12" s="151" t="n">
        <v>41.67</v>
      </c>
      <c r="AE12" s="157"/>
      <c r="AF12" s="150"/>
      <c r="AG12" s="152"/>
    </row>
    <row r="13" customFormat="false" ht="12.75" hidden="false" customHeight="false" outlineLevel="0" collapsed="false">
      <c r="B13" s="125"/>
      <c r="C13" s="153" t="s">
        <v>12</v>
      </c>
      <c r="D13" s="147" t="s">
        <v>12</v>
      </c>
      <c r="E13" s="154"/>
      <c r="F13" s="146"/>
      <c r="G13" s="148"/>
      <c r="H13" s="116"/>
      <c r="I13" s="116"/>
      <c r="J13" s="116"/>
      <c r="K13" s="120"/>
      <c r="L13" s="121"/>
      <c r="M13" s="116"/>
      <c r="Z13" s="149" t="s">
        <v>53</v>
      </c>
      <c r="AB13" s="127"/>
      <c r="AC13" s="156" t="s">
        <v>54</v>
      </c>
      <c r="AD13" s="151" t="n">
        <v>75.82</v>
      </c>
      <c r="AE13" s="157"/>
      <c r="AF13" s="150"/>
      <c r="AG13" s="152"/>
    </row>
    <row r="14" customFormat="false" ht="12.75" hidden="false" customHeight="false" outlineLevel="0" collapsed="false">
      <c r="B14" s="125"/>
      <c r="C14" s="153" t="s">
        <v>12</v>
      </c>
      <c r="D14" s="147" t="s">
        <v>12</v>
      </c>
      <c r="E14" s="154"/>
      <c r="F14" s="146"/>
      <c r="G14" s="148"/>
      <c r="H14" s="116"/>
      <c r="I14" s="116"/>
      <c r="J14" s="116"/>
      <c r="K14" s="120"/>
      <c r="L14" s="121"/>
      <c r="M14" s="116"/>
      <c r="Z14" s="149" t="s">
        <v>54</v>
      </c>
      <c r="AB14" s="127"/>
      <c r="AC14" s="156" t="s">
        <v>29</v>
      </c>
      <c r="AD14" s="151" t="n">
        <v>45.31</v>
      </c>
      <c r="AE14" s="157"/>
      <c r="AF14" s="150"/>
      <c r="AG14" s="152"/>
    </row>
    <row r="15" customFormat="false" ht="12.75" hidden="false" customHeight="false" outlineLevel="0" collapsed="false">
      <c r="B15" s="125"/>
      <c r="C15" s="153" t="s">
        <v>12</v>
      </c>
      <c r="D15" s="147" t="s">
        <v>12</v>
      </c>
      <c r="E15" s="154"/>
      <c r="F15" s="146"/>
      <c r="G15" s="148"/>
      <c r="H15" s="116"/>
      <c r="I15" s="116"/>
      <c r="J15" s="116"/>
      <c r="K15" s="120"/>
      <c r="L15" s="121"/>
      <c r="M15" s="116"/>
      <c r="Z15" s="149" t="s">
        <v>29</v>
      </c>
      <c r="AB15" s="127"/>
      <c r="AC15" s="156" t="s">
        <v>31</v>
      </c>
      <c r="AD15" s="151" t="n">
        <v>54.62</v>
      </c>
      <c r="AE15" s="157"/>
      <c r="AF15" s="150"/>
      <c r="AG15" s="152"/>
    </row>
    <row r="16" customFormat="false" ht="12.75" hidden="false" customHeight="false" outlineLevel="0" collapsed="false">
      <c r="B16" s="125" t="s">
        <v>55</v>
      </c>
      <c r="C16" s="116" t="s">
        <v>56</v>
      </c>
      <c r="D16" s="146"/>
      <c r="E16" s="158" t="s">
        <v>12</v>
      </c>
      <c r="F16" s="159" t="s">
        <v>57</v>
      </c>
      <c r="G16" s="160" t="s">
        <v>12</v>
      </c>
      <c r="H16" s="116"/>
      <c r="I16" s="116"/>
      <c r="J16" s="116"/>
      <c r="K16" s="120"/>
      <c r="L16" s="121"/>
      <c r="M16" s="116"/>
      <c r="Z16" s="161" t="s">
        <v>31</v>
      </c>
      <c r="AB16" s="127" t="s">
        <v>55</v>
      </c>
      <c r="AC16" s="54" t="s">
        <v>56</v>
      </c>
      <c r="AD16" s="150"/>
      <c r="AE16" s="162" t="n">
        <v>217.42</v>
      </c>
      <c r="AF16" s="163" t="s">
        <v>57</v>
      </c>
      <c r="AG16" s="164" t="n">
        <v>217.42</v>
      </c>
    </row>
    <row r="17" customFormat="false" ht="12.75" hidden="false" customHeight="false" outlineLevel="0" collapsed="false">
      <c r="B17" s="125" t="s">
        <v>58</v>
      </c>
      <c r="C17" s="116" t="s">
        <v>59</v>
      </c>
      <c r="D17" s="146"/>
      <c r="E17" s="147" t="s">
        <v>12</v>
      </c>
      <c r="F17" s="146"/>
      <c r="G17" s="165"/>
      <c r="H17" s="116"/>
      <c r="I17" s="116"/>
      <c r="J17" s="116"/>
      <c r="K17" s="120"/>
      <c r="L17" s="121"/>
      <c r="M17" s="116"/>
      <c r="Z17" s="149" t="s">
        <v>40</v>
      </c>
      <c r="AB17" s="127" t="s">
        <v>58</v>
      </c>
      <c r="AC17" s="54" t="s">
        <v>59</v>
      </c>
      <c r="AD17" s="150"/>
      <c r="AE17" s="151" t="n">
        <v>32.58</v>
      </c>
      <c r="AF17" s="150"/>
      <c r="AG17" s="166"/>
    </row>
    <row r="18" customFormat="false" ht="12.75" hidden="false" customHeight="false" outlineLevel="0" collapsed="false">
      <c r="B18" s="125" t="s">
        <v>55</v>
      </c>
      <c r="C18" s="116" t="s">
        <v>60</v>
      </c>
      <c r="D18" s="146"/>
      <c r="E18" s="158" t="s">
        <v>12</v>
      </c>
      <c r="F18" s="146"/>
      <c r="G18" s="165"/>
      <c r="H18" s="116"/>
      <c r="I18" s="116"/>
      <c r="J18" s="116"/>
      <c r="K18" s="120"/>
      <c r="L18" s="121"/>
      <c r="M18" s="116"/>
      <c r="AB18" s="127" t="s">
        <v>55</v>
      </c>
      <c r="AC18" s="54" t="s">
        <v>60</v>
      </c>
      <c r="AD18" s="150"/>
      <c r="AE18" s="162" t="n">
        <v>31.05</v>
      </c>
      <c r="AF18" s="150"/>
      <c r="AG18" s="166"/>
    </row>
    <row r="19" customFormat="false" ht="12.75" hidden="false" customHeight="false" outlineLevel="0" collapsed="false">
      <c r="B19" s="125" t="s">
        <v>58</v>
      </c>
      <c r="C19" s="116" t="s">
        <v>61</v>
      </c>
      <c r="D19" s="146"/>
      <c r="E19" s="147" t="s">
        <v>12</v>
      </c>
      <c r="F19" s="159" t="s">
        <v>57</v>
      </c>
      <c r="G19" s="160" t="s">
        <v>12</v>
      </c>
      <c r="H19" s="116"/>
      <c r="I19" s="116"/>
      <c r="J19" s="116"/>
      <c r="K19" s="120"/>
      <c r="L19" s="121"/>
      <c r="M19" s="116"/>
      <c r="AB19" s="127" t="s">
        <v>58</v>
      </c>
      <c r="AC19" s="54" t="s">
        <v>61</v>
      </c>
      <c r="AD19" s="150"/>
      <c r="AE19" s="151" t="n">
        <v>1.53</v>
      </c>
      <c r="AF19" s="163" t="s">
        <v>57</v>
      </c>
      <c r="AG19" s="167" t="n">
        <v>1.53</v>
      </c>
    </row>
    <row r="20" customFormat="false" ht="13.5" hidden="false" customHeight="false" outlineLevel="0" collapsed="false">
      <c r="B20" s="168" t="s">
        <v>62</v>
      </c>
      <c r="C20" s="16"/>
      <c r="D20" s="169"/>
      <c r="E20" s="169"/>
      <c r="F20" s="169"/>
      <c r="G20" s="170" t="s">
        <v>12</v>
      </c>
      <c r="H20" s="116"/>
      <c r="I20" s="116"/>
      <c r="J20" s="116"/>
      <c r="K20" s="120"/>
      <c r="L20" s="121"/>
      <c r="M20" s="116"/>
      <c r="AB20" s="171" t="s">
        <v>62</v>
      </c>
      <c r="AC20" s="19"/>
      <c r="AD20" s="172"/>
      <c r="AE20" s="172"/>
      <c r="AF20" s="172"/>
      <c r="AG20" s="173" t="n">
        <v>218.95</v>
      </c>
    </row>
    <row r="21" customFormat="false" ht="13.5" hidden="false" customHeight="false" outlineLevel="0" collapsed="false">
      <c r="B21" s="116"/>
      <c r="C21" s="116"/>
      <c r="D21" s="116"/>
      <c r="E21" s="116"/>
      <c r="F21" s="116"/>
      <c r="G21" s="116"/>
      <c r="H21" s="116"/>
      <c r="I21" s="116"/>
      <c r="J21" s="116"/>
      <c r="K21" s="120"/>
      <c r="L21" s="121"/>
      <c r="M21" s="116"/>
    </row>
    <row r="22" customFormat="false" ht="12.75" hidden="false" customHeight="false" outlineLevel="0" collapsed="false">
      <c r="B22" s="116"/>
      <c r="C22" s="116"/>
      <c r="D22" s="116"/>
      <c r="E22" s="116"/>
      <c r="F22" s="116"/>
      <c r="G22" s="116"/>
      <c r="H22" s="116"/>
      <c r="I22" s="116"/>
      <c r="J22" s="116"/>
      <c r="K22" s="120"/>
      <c r="L22" s="121"/>
      <c r="M22" s="116"/>
    </row>
    <row r="23" customFormat="false" ht="12.75" hidden="false" customHeight="false" outlineLevel="0" collapsed="false">
      <c r="B23" s="116"/>
      <c r="C23" s="116"/>
      <c r="D23" s="116"/>
      <c r="E23" s="116"/>
      <c r="F23" s="116"/>
      <c r="G23" s="174"/>
      <c r="H23" s="116"/>
      <c r="I23" s="116"/>
      <c r="J23" s="116"/>
      <c r="K23" s="120"/>
      <c r="L23" s="121"/>
      <c r="M23" s="116"/>
    </row>
    <row r="24" customFormat="false" ht="12.75" hidden="false" customHeight="false" outlineLevel="0" collapsed="false">
      <c r="B24" s="116"/>
      <c r="C24" s="116"/>
      <c r="D24" s="116"/>
      <c r="E24" s="116"/>
      <c r="F24" s="116"/>
      <c r="G24" s="116"/>
      <c r="H24" s="116"/>
      <c r="I24" s="116"/>
      <c r="J24" s="116"/>
      <c r="K24" s="120"/>
      <c r="L24" s="121"/>
      <c r="M24" s="116"/>
    </row>
    <row r="25" customFormat="false" ht="12.75" hidden="false" customHeight="false" outlineLevel="0" collapsed="false">
      <c r="B25" s="116"/>
      <c r="C25" s="116"/>
      <c r="D25" s="116"/>
      <c r="E25" s="116"/>
      <c r="F25" s="116"/>
      <c r="G25" s="116"/>
      <c r="H25" s="116"/>
      <c r="I25" s="116"/>
      <c r="J25" s="116"/>
      <c r="K25" s="120"/>
      <c r="L25" s="121"/>
      <c r="M25" s="116"/>
    </row>
    <row r="26" customFormat="false" ht="12.75" hidden="false" customHeight="false" outlineLevel="0" collapsed="false">
      <c r="B26" s="116"/>
      <c r="C26" s="116"/>
      <c r="D26" s="116"/>
      <c r="E26" s="116"/>
      <c r="F26" s="116"/>
      <c r="G26" s="116"/>
      <c r="H26" s="116"/>
      <c r="I26" s="116"/>
      <c r="J26" s="116"/>
      <c r="K26" s="120"/>
      <c r="L26" s="121"/>
      <c r="M26" s="116"/>
    </row>
    <row r="27" customFormat="false" ht="12.75" hidden="false" customHeight="false" outlineLevel="0" collapsed="false">
      <c r="B27" s="116"/>
      <c r="C27" s="116"/>
      <c r="D27" s="116"/>
      <c r="E27" s="116"/>
      <c r="F27" s="116"/>
      <c r="G27" s="116"/>
      <c r="H27" s="116"/>
      <c r="I27" s="116"/>
      <c r="J27" s="116"/>
      <c r="K27" s="120"/>
      <c r="L27" s="121"/>
      <c r="M27" s="116"/>
    </row>
    <row r="28" customFormat="false" ht="12.75" hidden="false" customHeight="false" outlineLevel="0" collapsed="false">
      <c r="B28" s="116"/>
      <c r="C28" s="116"/>
      <c r="D28" s="116"/>
      <c r="E28" s="116"/>
      <c r="F28" s="116"/>
      <c r="G28" s="116"/>
      <c r="H28" s="116"/>
      <c r="I28" s="116"/>
      <c r="J28" s="116"/>
      <c r="K28" s="120"/>
      <c r="L28" s="121"/>
      <c r="M28" s="116"/>
    </row>
    <row r="29" customFormat="false" ht="12.75" hidden="false" customHeight="false" outlineLevel="0" collapsed="false">
      <c r="B29" s="116"/>
      <c r="C29" s="116"/>
      <c r="D29" s="116"/>
      <c r="E29" s="116"/>
      <c r="F29" s="116"/>
      <c r="G29" s="116"/>
      <c r="H29" s="116"/>
      <c r="I29" s="116"/>
      <c r="J29" s="116"/>
      <c r="K29" s="120"/>
      <c r="L29" s="121"/>
      <c r="M29" s="116"/>
    </row>
    <row r="30" customFormat="false" ht="12.75" hidden="false" customHeight="false" outlineLevel="0" collapsed="false">
      <c r="B30" s="116"/>
      <c r="C30" s="116"/>
      <c r="D30" s="116"/>
      <c r="E30" s="116"/>
      <c r="F30" s="116"/>
      <c r="G30" s="116"/>
      <c r="H30" s="116"/>
      <c r="I30" s="116"/>
      <c r="J30" s="116"/>
      <c r="K30" s="120"/>
      <c r="L30" s="121"/>
      <c r="M30" s="116"/>
    </row>
    <row r="31" customFormat="false" ht="12.75" hidden="false" customHeight="false" outlineLevel="0" collapsed="false">
      <c r="B31" s="116"/>
      <c r="C31" s="116"/>
      <c r="D31" s="116"/>
      <c r="E31" s="116"/>
      <c r="F31" s="116"/>
      <c r="G31" s="116"/>
      <c r="H31" s="116"/>
      <c r="I31" s="116"/>
      <c r="J31" s="116"/>
      <c r="K31" s="120"/>
      <c r="L31" s="121"/>
      <c r="M31" s="116"/>
    </row>
    <row r="32" customFormat="false" ht="12.75" hidden="false" customHeight="false" outlineLevel="0" collapsed="false">
      <c r="B32" s="116"/>
      <c r="C32" s="116"/>
      <c r="D32" s="116"/>
      <c r="E32" s="116"/>
      <c r="F32" s="116"/>
      <c r="G32" s="116"/>
      <c r="H32" s="116"/>
      <c r="I32" s="116"/>
      <c r="J32" s="116"/>
      <c r="K32" s="120"/>
      <c r="L32" s="121"/>
      <c r="M32" s="116"/>
    </row>
    <row r="33" customFormat="false" ht="12.75" hidden="false" customHeight="false" outlineLevel="0" collapsed="false">
      <c r="B33" s="116"/>
      <c r="C33" s="116"/>
      <c r="D33" s="116"/>
      <c r="E33" s="116"/>
      <c r="F33" s="116"/>
      <c r="G33" s="116"/>
      <c r="H33" s="116"/>
      <c r="I33" s="116"/>
      <c r="J33" s="116"/>
      <c r="K33" s="120"/>
      <c r="L33" s="121"/>
      <c r="M33" s="116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</row>
    <row r="34" customFormat="false" ht="12.75" hidden="false" customHeight="false" outlineLevel="0" collapsed="false">
      <c r="B34" s="116"/>
      <c r="C34" s="116"/>
      <c r="D34" s="116"/>
      <c r="E34" s="116"/>
      <c r="F34" s="116"/>
      <c r="G34" s="116"/>
      <c r="H34" s="116"/>
      <c r="I34" s="116"/>
      <c r="J34" s="116"/>
      <c r="K34" s="120"/>
      <c r="L34" s="121"/>
      <c r="M34" s="116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</row>
    <row r="35" customFormat="false" ht="12.75" hidden="false" customHeight="false" outlineLevel="0" collapsed="false">
      <c r="B35" s="116"/>
      <c r="C35" s="116"/>
      <c r="D35" s="116"/>
      <c r="E35" s="116"/>
      <c r="F35" s="116"/>
      <c r="G35" s="116"/>
      <c r="H35" s="116"/>
      <c r="I35" s="116"/>
      <c r="J35" s="116"/>
      <c r="K35" s="120"/>
      <c r="L35" s="121"/>
      <c r="M35" s="116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</row>
    <row r="36" customFormat="false" ht="12.75" hidden="false" customHeight="false" outlineLevel="0" collapsed="false">
      <c r="B36" s="116"/>
      <c r="C36" s="116"/>
      <c r="D36" s="116"/>
      <c r="E36" s="116"/>
      <c r="F36" s="116"/>
      <c r="G36" s="116"/>
      <c r="H36" s="116"/>
      <c r="I36" s="116"/>
      <c r="J36" s="116"/>
      <c r="K36" s="120"/>
      <c r="L36" s="121"/>
      <c r="M36" s="116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</row>
    <row r="37" customFormat="false" ht="12.75" hidden="false" customHeight="false" outlineLevel="0" collapsed="false">
      <c r="C37" s="10"/>
      <c r="D37" s="10"/>
      <c r="E37" s="10"/>
      <c r="F37" s="10"/>
      <c r="G37" s="10"/>
      <c r="H37" s="10"/>
      <c r="I37" s="10"/>
      <c r="J37" s="10"/>
      <c r="K37" s="10"/>
      <c r="L37" s="10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</row>
    <row r="38" customFormat="false" ht="12.75" hidden="false" customHeight="false" outlineLevel="0" collapsed="false">
      <c r="C38" s="10"/>
      <c r="D38" s="10"/>
      <c r="E38" s="10"/>
      <c r="F38" s="10"/>
      <c r="G38" s="10"/>
      <c r="H38" s="10"/>
      <c r="I38" s="10"/>
      <c r="J38" s="10"/>
      <c r="K38" s="10"/>
      <c r="L38" s="10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</row>
    <row r="39" customFormat="false" ht="12.75" hidden="false" customHeight="false" outlineLevel="0" collapsed="false">
      <c r="C39" s="10"/>
      <c r="D39" s="10"/>
      <c r="E39" s="10"/>
      <c r="F39" s="10"/>
      <c r="G39" s="10"/>
      <c r="H39" s="10"/>
      <c r="I39" s="10"/>
      <c r="J39" s="10"/>
      <c r="K39" s="10"/>
      <c r="L39" s="10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</row>
    <row r="40" customFormat="false" ht="12.75" hidden="false" customHeight="false" outlineLevel="0" collapsed="false">
      <c r="C40" s="10"/>
      <c r="D40" s="10"/>
      <c r="E40" s="10"/>
      <c r="F40" s="10"/>
      <c r="G40" s="10"/>
      <c r="H40" s="10"/>
      <c r="I40" s="10"/>
      <c r="J40" s="10"/>
      <c r="K40" s="10"/>
      <c r="L40" s="10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</row>
    <row r="41" customFormat="false" ht="12.75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</row>
    <row r="42" customFormat="false" ht="12.75" hidden="false" customHeight="false" outlineLevel="0" collapsed="false">
      <c r="C42" s="10"/>
      <c r="D42" s="10"/>
      <c r="E42" s="10"/>
      <c r="F42" s="10"/>
      <c r="G42" s="10"/>
      <c r="H42" s="10"/>
      <c r="I42" s="10"/>
      <c r="J42" s="10"/>
      <c r="K42" s="10"/>
      <c r="L42" s="10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</row>
    <row r="43" customFormat="false" ht="12.75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  <c r="K43" s="10"/>
      <c r="L43" s="10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</row>
    <row r="44" customFormat="false" ht="12.75" hidden="false" customHeight="false" outlineLevel="0" collapsed="false">
      <c r="C44" s="10"/>
      <c r="D44" s="10"/>
      <c r="E44" s="10"/>
      <c r="F44" s="10"/>
      <c r="G44" s="10"/>
      <c r="H44" s="10"/>
      <c r="I44" s="10"/>
      <c r="J44" s="10"/>
      <c r="K44" s="10"/>
      <c r="L44" s="10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</row>
    <row r="45" customFormat="false" ht="12.75" hidden="false" customHeight="false" outlineLevel="0" collapsed="false">
      <c r="C45" s="10"/>
      <c r="D45" s="10"/>
      <c r="E45" s="10"/>
      <c r="F45" s="10"/>
      <c r="G45" s="10"/>
      <c r="H45" s="10"/>
      <c r="I45" s="10"/>
      <c r="J45" s="10"/>
      <c r="K45" s="10"/>
      <c r="L45" s="10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</row>
    <row r="46" customFormat="false" ht="12.75" hidden="false" customHeight="false" outlineLevel="0" collapsed="false">
      <c r="C46" s="10"/>
      <c r="D46" s="10"/>
      <c r="E46" s="10"/>
      <c r="F46" s="10"/>
      <c r="G46" s="10"/>
      <c r="H46" s="10"/>
      <c r="I46" s="10"/>
      <c r="J46" s="10"/>
      <c r="K46" s="10"/>
      <c r="L46" s="10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</row>
    <row r="47" customFormat="false" ht="12.75" hidden="false" customHeight="false" outlineLevel="0" collapsed="false">
      <c r="C47" s="10"/>
      <c r="D47" s="10"/>
      <c r="E47" s="10"/>
      <c r="F47" s="10"/>
      <c r="G47" s="10"/>
      <c r="H47" s="10"/>
      <c r="I47" s="10"/>
      <c r="J47" s="10"/>
      <c r="K47" s="10"/>
      <c r="L47" s="10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</row>
    <row r="48" customFormat="false" ht="12.75" hidden="false" customHeight="false" outlineLevel="0" collapsed="false">
      <c r="C48" s="10"/>
      <c r="D48" s="10"/>
      <c r="E48" s="10"/>
      <c r="F48" s="10"/>
      <c r="G48" s="10"/>
      <c r="H48" s="10"/>
      <c r="I48" s="10"/>
      <c r="J48" s="10"/>
      <c r="K48" s="10"/>
      <c r="L48" s="10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</row>
    <row r="49" customFormat="false" ht="12.75" hidden="false" customHeight="false" outlineLevel="0" collapsed="false">
      <c r="C49" s="10"/>
      <c r="D49" s="10"/>
      <c r="E49" s="10"/>
      <c r="F49" s="10"/>
      <c r="G49" s="10"/>
      <c r="H49" s="10"/>
      <c r="I49" s="10"/>
      <c r="J49" s="10"/>
      <c r="K49" s="10"/>
      <c r="L49" s="10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</row>
    <row r="50" customFormat="false" ht="12.75" hidden="false" customHeight="false" outlineLevel="0" collapsed="false">
      <c r="C50" s="10"/>
      <c r="D50" s="10"/>
      <c r="E50" s="10"/>
      <c r="F50" s="10"/>
      <c r="G50" s="10"/>
      <c r="H50" s="10"/>
      <c r="I50" s="10"/>
      <c r="J50" s="10"/>
      <c r="K50" s="10"/>
      <c r="L50" s="10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</row>
    <row r="51" customFormat="false" ht="12.75" hidden="false" customHeight="false" outlineLevel="0" collapsed="false">
      <c r="C51" s="10"/>
      <c r="D51" s="10"/>
      <c r="E51" s="10"/>
      <c r="F51" s="10"/>
      <c r="G51" s="10"/>
      <c r="H51" s="10"/>
      <c r="I51" s="10"/>
      <c r="J51" s="10"/>
      <c r="K51" s="10"/>
      <c r="L51" s="10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</row>
    <row r="52" customFormat="false" ht="12.75" hidden="false" customHeight="fals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</row>
    <row r="53" customFormat="false" ht="12.75" hidden="fals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</row>
    <row r="54" customFormat="false" ht="12.75" hidden="fals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</row>
    <row r="55" customFormat="false" ht="12.75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</row>
    <row r="56" customFormat="false" ht="12.75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</row>
    <row r="57" customFormat="false" ht="12.75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</row>
    <row r="58" customFormat="false" ht="12.75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</row>
    <row r="59" customFormat="false" ht="12.75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</row>
    <row r="60" customFormat="false" ht="12.75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</row>
    <row r="61" customFormat="false" ht="12.75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</row>
    <row r="62" customFormat="false" ht="12.75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</row>
    <row r="63" customFormat="false" ht="12.75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</row>
    <row r="64" customFormat="false" ht="12.75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</row>
    <row r="65" customFormat="false" ht="12.75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</row>
    <row r="66" customFormat="false" ht="12.75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</row>
    <row r="67" customFormat="false" ht="12.75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</row>
    <row r="68" customFormat="false" ht="12.75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</row>
    <row r="69" customFormat="false" ht="12.75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</row>
    <row r="70" customFormat="false" ht="12.75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</row>
    <row r="71" customFormat="false" ht="12.75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</row>
    <row r="72" customFormat="false" ht="12.75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</row>
    <row r="73" customFormat="false" ht="12.75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</row>
    <row r="74" customFormat="false" ht="12.75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</row>
    <row r="75" customFormat="false" ht="12.75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</row>
    <row r="76" customFormat="false" ht="12.75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</row>
    <row r="77" customFormat="false" ht="12.75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</row>
    <row r="78" customFormat="false" ht="12.75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</row>
    <row r="79" customFormat="false" ht="12.75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</row>
    <row r="80" customFormat="false" ht="12.75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</row>
    <row r="81" customFormat="false" ht="12.75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</row>
    <row r="82" customFormat="false" ht="12.75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</row>
    <row r="83" customFormat="false" ht="12.75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</row>
    <row r="84" customFormat="false" ht="12.75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</row>
    <row r="85" customFormat="false" ht="12.75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</row>
    <row r="86" customFormat="false" ht="12.75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</row>
    <row r="87" customFormat="false" ht="12.75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</row>
    <row r="88" customFormat="false" ht="12.75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</row>
    <row r="89" customFormat="false" ht="12.75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</row>
    <row r="90" customFormat="false" ht="12.75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</row>
    <row r="91" customFormat="false" ht="12.75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  <c r="L91" s="10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</row>
    <row r="92" customFormat="false" ht="12.75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  <c r="L92" s="10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</row>
    <row r="93" customFormat="false" ht="12.75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</row>
    <row r="94" customFormat="false" ht="12.75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</row>
    <row r="95" customFormat="false" ht="12.75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</row>
    <row r="96" customFormat="false" ht="12.75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</row>
    <row r="97" customFormat="false" ht="12.75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</row>
    <row r="98" customFormat="false" ht="12.7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</row>
    <row r="99" customFormat="false" ht="12.75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AC99" s="114" t="n">
        <f aca="false">IF(AC9=C9,0,1)</f>
        <v>0</v>
      </c>
      <c r="AD99" s="114" t="n">
        <f aca="false">IF(AD9=D9,0,1)</f>
        <v>0</v>
      </c>
      <c r="AE99" s="114" t="n">
        <f aca="false">IF(AE9=E9,0,1)</f>
        <v>0</v>
      </c>
      <c r="AF99" s="114" t="n">
        <f aca="false">IF(AF9=F9,0,1)</f>
        <v>0</v>
      </c>
      <c r="AG99" s="114" t="n">
        <f aca="false">IF(AG9=G9,0,1)</f>
        <v>0</v>
      </c>
      <c r="AH99" s="114" t="n">
        <f aca="false">IF(AH9=H9,0,1)</f>
        <v>0</v>
      </c>
      <c r="AI99" s="114" t="n">
        <f aca="false">IF(AI9=I9,0,1)</f>
        <v>0</v>
      </c>
      <c r="AJ99" s="114" t="n">
        <f aca="false">IF(AJ9=J9,0,1)</f>
        <v>0</v>
      </c>
      <c r="AK99" s="114" t="n">
        <f aca="false">IF(AK9=K9,0,1)</f>
        <v>0</v>
      </c>
      <c r="AL99" s="114" t="n">
        <f aca="false">IF(AL9=L9,0,1)</f>
        <v>0</v>
      </c>
    </row>
    <row r="100" customFormat="false" ht="12.75" hidden="false" customHeight="false" outlineLevel="0" collapsed="false"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AC100" s="114" t="n">
        <f aca="false">IF(AC10=C10,0,1)</f>
        <v>0</v>
      </c>
      <c r="AD100" s="114" t="n">
        <f aca="false">IF(AD10=D10,0,1)</f>
        <v>0</v>
      </c>
      <c r="AE100" s="114" t="n">
        <f aca="false">IF(AE10=E10,0,1)</f>
        <v>0</v>
      </c>
      <c r="AF100" s="114" t="n">
        <f aca="false">IF(AF10=F10,0,1)</f>
        <v>0</v>
      </c>
      <c r="AG100" s="114" t="n">
        <f aca="false">IF(AG10=G10,0,1)</f>
        <v>0</v>
      </c>
      <c r="AH100" s="114" t="n">
        <f aca="false">IF(AH10=H10,0,1)</f>
        <v>0</v>
      </c>
      <c r="AI100" s="114" t="n">
        <f aca="false">IF(AI10=I10,0,1)</f>
        <v>0</v>
      </c>
      <c r="AJ100" s="114" t="n">
        <f aca="false">IF(AJ10=J10,0,1)</f>
        <v>0</v>
      </c>
      <c r="AK100" s="114" t="n">
        <f aca="false">IF(AK10=K10,0,1)</f>
        <v>0</v>
      </c>
      <c r="AL100" s="114" t="n">
        <f aca="false">IF(AL10=L10,0,1)</f>
        <v>0</v>
      </c>
    </row>
    <row r="101" customFormat="false" ht="12.75" hidden="false" customHeight="fals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AC101" s="114" t="n">
        <f aca="false">IF(AC11=C11,0,1)</f>
        <v>0</v>
      </c>
      <c r="AD101" s="114" t="n">
        <f aca="false">IF(AD11=D11,0,1)</f>
        <v>0</v>
      </c>
      <c r="AE101" s="114" t="n">
        <f aca="false">IF(AE11=E11,0,1)</f>
        <v>1</v>
      </c>
      <c r="AF101" s="114" t="n">
        <f aca="false">IF(AF11=F11,0,1)</f>
        <v>0</v>
      </c>
      <c r="AG101" s="114" t="n">
        <f aca="false">IF(AG11=G11,0,1)</f>
        <v>0</v>
      </c>
      <c r="AH101" s="114" t="n">
        <f aca="false">IF(AH11=H11,0,1)</f>
        <v>0</v>
      </c>
      <c r="AI101" s="114" t="n">
        <f aca="false">IF(AI11=I11,0,1)</f>
        <v>0</v>
      </c>
      <c r="AJ101" s="114" t="n">
        <f aca="false">IF(AJ11=J11,0,1)</f>
        <v>0</v>
      </c>
      <c r="AK101" s="114" t="n">
        <f aca="false">IF(AK11=K11,0,1)</f>
        <v>0</v>
      </c>
      <c r="AL101" s="114" t="n">
        <f aca="false">IF(AL11=L11,0,1)</f>
        <v>0</v>
      </c>
    </row>
    <row r="102" customFormat="false" ht="12.75" hidden="false" customHeight="false" outlineLevel="0" collapsed="false"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AC102" s="114" t="n">
        <f aca="false">IF(AC12=C12,0,1)</f>
        <v>1</v>
      </c>
      <c r="AD102" s="114" t="n">
        <f aca="false">IF(AD12=D12,0,1)</f>
        <v>1</v>
      </c>
      <c r="AE102" s="114" t="n">
        <f aca="false">IF(AE12=E12,0,1)</f>
        <v>0</v>
      </c>
      <c r="AF102" s="114" t="n">
        <f aca="false">IF(AF12=F12,0,1)</f>
        <v>0</v>
      </c>
      <c r="AG102" s="114" t="n">
        <f aca="false">IF(AG12=G12,0,1)</f>
        <v>0</v>
      </c>
      <c r="AH102" s="114" t="n">
        <f aca="false">IF(AH12=H12,0,1)</f>
        <v>0</v>
      </c>
      <c r="AI102" s="114" t="n">
        <f aca="false">IF(AI12=I12,0,1)</f>
        <v>0</v>
      </c>
      <c r="AJ102" s="114" t="n">
        <f aca="false">IF(AJ12=J12,0,1)</f>
        <v>0</v>
      </c>
      <c r="AK102" s="114" t="n">
        <f aca="false">IF(AK12=K12,0,1)</f>
        <v>0</v>
      </c>
      <c r="AL102" s="114" t="n">
        <f aca="false">IF(AL12=L12,0,1)</f>
        <v>0</v>
      </c>
    </row>
    <row r="103" customFormat="false" ht="12.75" hidden="false" customHeight="false" outlineLevel="0" collapsed="false"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AC103" s="114" t="n">
        <f aca="false">IF(AC13=C13,0,1)</f>
        <v>1</v>
      </c>
      <c r="AD103" s="114" t="n">
        <f aca="false">IF(AD13=D13,0,1)</f>
        <v>1</v>
      </c>
      <c r="AE103" s="114" t="n">
        <f aca="false">IF(AE13=E13,0,1)</f>
        <v>0</v>
      </c>
      <c r="AF103" s="114" t="n">
        <f aca="false">IF(AF13=F13,0,1)</f>
        <v>0</v>
      </c>
      <c r="AG103" s="114" t="n">
        <f aca="false">IF(AG13=G13,0,1)</f>
        <v>0</v>
      </c>
      <c r="AH103" s="114" t="n">
        <f aca="false">IF(AH13=H13,0,1)</f>
        <v>0</v>
      </c>
      <c r="AI103" s="114" t="n">
        <f aca="false">IF(AI13=I13,0,1)</f>
        <v>0</v>
      </c>
      <c r="AJ103" s="114" t="n">
        <f aca="false">IF(AJ13=J13,0,1)</f>
        <v>0</v>
      </c>
      <c r="AK103" s="114" t="n">
        <f aca="false">IF(AK13=K13,0,1)</f>
        <v>0</v>
      </c>
      <c r="AL103" s="114" t="n">
        <f aca="false">IF(AL13=L13,0,1)</f>
        <v>0</v>
      </c>
    </row>
    <row r="104" customFormat="false" ht="12.75" hidden="false" customHeight="false" outlineLevel="0" collapsed="false"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AC104" s="114" t="n">
        <f aca="false">IF(AC14=C14,0,1)</f>
        <v>1</v>
      </c>
      <c r="AD104" s="114" t="n">
        <f aca="false">IF(AD14=D14,0,1)</f>
        <v>1</v>
      </c>
      <c r="AE104" s="114" t="n">
        <f aca="false">IF(AE14=E14,0,1)</f>
        <v>0</v>
      </c>
      <c r="AF104" s="114" t="n">
        <f aca="false">IF(AF14=F14,0,1)</f>
        <v>0</v>
      </c>
      <c r="AG104" s="114" t="n">
        <f aca="false">IF(AG14=G14,0,1)</f>
        <v>0</v>
      </c>
      <c r="AH104" s="114" t="n">
        <f aca="false">IF(AH14=H14,0,1)</f>
        <v>0</v>
      </c>
      <c r="AI104" s="114" t="n">
        <f aca="false">IF(AI14=I14,0,1)</f>
        <v>0</v>
      </c>
      <c r="AJ104" s="114" t="n">
        <f aca="false">IF(AJ14=J14,0,1)</f>
        <v>0</v>
      </c>
      <c r="AK104" s="114" t="n">
        <f aca="false">IF(AK14=K14,0,1)</f>
        <v>0</v>
      </c>
      <c r="AL104" s="114" t="n">
        <f aca="false">IF(AL14=L14,0,1)</f>
        <v>0</v>
      </c>
    </row>
    <row r="105" customFormat="false" ht="12.75" hidden="false" customHeight="fals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AC105" s="114" t="n">
        <f aca="false">IF(AC15=C15,0,1)</f>
        <v>1</v>
      </c>
      <c r="AD105" s="114" t="n">
        <f aca="false">IF(AD15=D15,0,1)</f>
        <v>1</v>
      </c>
      <c r="AE105" s="114" t="n">
        <f aca="false">IF(AE15=E15,0,1)</f>
        <v>0</v>
      </c>
      <c r="AF105" s="114" t="n">
        <f aca="false">IF(AF15=F15,0,1)</f>
        <v>0</v>
      </c>
      <c r="AG105" s="114" t="n">
        <f aca="false">IF(AG15=G15,0,1)</f>
        <v>0</v>
      </c>
      <c r="AH105" s="114" t="n">
        <f aca="false">IF(AH15=H15,0,1)</f>
        <v>0</v>
      </c>
      <c r="AI105" s="114" t="n">
        <f aca="false">IF(AI15=I15,0,1)</f>
        <v>0</v>
      </c>
      <c r="AJ105" s="114" t="n">
        <f aca="false">IF(AJ15=J15,0,1)</f>
        <v>0</v>
      </c>
      <c r="AK105" s="114" t="n">
        <f aca="false">IF(AK15=K15,0,1)</f>
        <v>0</v>
      </c>
      <c r="AL105" s="114" t="n">
        <f aca="false">IF(AL15=L15,0,1)</f>
        <v>0</v>
      </c>
    </row>
    <row r="106" customFormat="false" ht="12.75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AC106" s="114" t="n">
        <f aca="false">IF(AC16=C16,0,1)</f>
        <v>0</v>
      </c>
      <c r="AD106" s="114" t="n">
        <f aca="false">IF(AD16=D16,0,1)</f>
        <v>0</v>
      </c>
      <c r="AE106" s="114" t="n">
        <f aca="false">IF(AE16=E16,0,1)</f>
        <v>1</v>
      </c>
      <c r="AF106" s="114" t="n">
        <f aca="false">IF(AF16=F16,0,1)</f>
        <v>0</v>
      </c>
      <c r="AG106" s="114" t="n">
        <f aca="false">IF(AG16=G16,0,1)</f>
        <v>1</v>
      </c>
      <c r="AH106" s="114" t="n">
        <f aca="false">IF(AH16=H16,0,1)</f>
        <v>0</v>
      </c>
      <c r="AI106" s="114" t="n">
        <f aca="false">IF(AI16=I16,0,1)</f>
        <v>0</v>
      </c>
      <c r="AJ106" s="114" t="n">
        <f aca="false">IF(AJ16=J16,0,1)</f>
        <v>0</v>
      </c>
      <c r="AK106" s="114" t="n">
        <f aca="false">IF(AK16=K16,0,1)</f>
        <v>0</v>
      </c>
      <c r="AL106" s="114" t="n">
        <f aca="false">IF(AL16=L16,0,1)</f>
        <v>0</v>
      </c>
    </row>
    <row r="107" customFormat="false" ht="12.75" hidden="false" customHeight="false" outlineLevel="0" collapsed="false"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AC107" s="114" t="n">
        <f aca="false">IF(AC17=C17,0,1)</f>
        <v>0</v>
      </c>
      <c r="AD107" s="114" t="n">
        <f aca="false">IF(AD17=D17,0,1)</f>
        <v>0</v>
      </c>
      <c r="AE107" s="114" t="n">
        <f aca="false">IF(AE17=E17,0,1)</f>
        <v>1</v>
      </c>
      <c r="AF107" s="114" t="n">
        <f aca="false">IF(AF17=F17,0,1)</f>
        <v>0</v>
      </c>
      <c r="AG107" s="114" t="n">
        <f aca="false">IF(AG17=G17,0,1)</f>
        <v>0</v>
      </c>
      <c r="AH107" s="114" t="n">
        <f aca="false">IF(AH17=H17,0,1)</f>
        <v>0</v>
      </c>
      <c r="AI107" s="114" t="n">
        <f aca="false">IF(AI17=I17,0,1)</f>
        <v>0</v>
      </c>
      <c r="AJ107" s="114" t="n">
        <f aca="false">IF(AJ17=J17,0,1)</f>
        <v>0</v>
      </c>
      <c r="AK107" s="114" t="n">
        <f aca="false">IF(AK17=K17,0,1)</f>
        <v>0</v>
      </c>
      <c r="AL107" s="114" t="n">
        <f aca="false">IF(AL17=L17,0,1)</f>
        <v>0</v>
      </c>
    </row>
    <row r="108" customFormat="false" ht="12.75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AC108" s="114" t="n">
        <f aca="false">IF(AC18=C18,0,1)</f>
        <v>0</v>
      </c>
      <c r="AD108" s="114" t="n">
        <f aca="false">IF(AD18=D18,0,1)</f>
        <v>0</v>
      </c>
      <c r="AE108" s="114" t="n">
        <f aca="false">IF(AE18=E18,0,1)</f>
        <v>1</v>
      </c>
      <c r="AF108" s="114" t="n">
        <f aca="false">IF(AF18=F18,0,1)</f>
        <v>0</v>
      </c>
      <c r="AG108" s="114" t="n">
        <f aca="false">IF(AG18=G18,0,1)</f>
        <v>0</v>
      </c>
      <c r="AH108" s="114" t="n">
        <f aca="false">IF(AH18=H18,0,1)</f>
        <v>0</v>
      </c>
      <c r="AI108" s="114" t="n">
        <f aca="false">IF(AI18=I18,0,1)</f>
        <v>0</v>
      </c>
      <c r="AJ108" s="114" t="n">
        <f aca="false">IF(AJ18=J18,0,1)</f>
        <v>0</v>
      </c>
      <c r="AK108" s="114" t="n">
        <f aca="false">IF(AK18=K18,0,1)</f>
        <v>0</v>
      </c>
      <c r="AL108" s="114" t="n">
        <f aca="false">IF(AL18=L18,0,1)</f>
        <v>0</v>
      </c>
    </row>
    <row r="109" customFormat="false" ht="12.75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AC109" s="114" t="n">
        <f aca="false">IF(AC19=C19,0,1)</f>
        <v>0</v>
      </c>
      <c r="AD109" s="114" t="n">
        <f aca="false">IF(AD19=D19,0,1)</f>
        <v>0</v>
      </c>
      <c r="AE109" s="114" t="n">
        <f aca="false">IF(AE19=E19,0,1)</f>
        <v>1</v>
      </c>
      <c r="AF109" s="114" t="n">
        <f aca="false">IF(AF19=F19,0,1)</f>
        <v>0</v>
      </c>
      <c r="AG109" s="114" t="n">
        <f aca="false">IF(AG19=G19,0,1)</f>
        <v>1</v>
      </c>
      <c r="AH109" s="114" t="n">
        <f aca="false">IF(AH19=H19,0,1)</f>
        <v>0</v>
      </c>
      <c r="AI109" s="114" t="n">
        <f aca="false">IF(AI19=I19,0,1)</f>
        <v>0</v>
      </c>
      <c r="AJ109" s="114" t="n">
        <f aca="false">IF(AJ19=J19,0,1)</f>
        <v>0</v>
      </c>
      <c r="AK109" s="114" t="n">
        <f aca="false">IF(AK19=K19,0,1)</f>
        <v>0</v>
      </c>
      <c r="AL109" s="114" t="n">
        <f aca="false">IF(AL19=L19,0,1)</f>
        <v>0</v>
      </c>
    </row>
    <row r="110" customFormat="false" ht="12.75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AC110" s="114" t="n">
        <f aca="false">IF(AC20=C20,0,1)</f>
        <v>0</v>
      </c>
      <c r="AD110" s="114" t="n">
        <f aca="false">IF(AD20=D20,0,1)</f>
        <v>0</v>
      </c>
      <c r="AE110" s="114" t="n">
        <f aca="false">IF(AE20=E20,0,1)</f>
        <v>0</v>
      </c>
      <c r="AF110" s="114" t="n">
        <f aca="false">IF(AF20=F20,0,1)</f>
        <v>0</v>
      </c>
      <c r="AG110" s="114" t="n">
        <f aca="false">IF(AG20=G20,0,1)</f>
        <v>1</v>
      </c>
      <c r="AH110" s="114" t="n">
        <f aca="false">IF(AH20=H20,0,1)</f>
        <v>0</v>
      </c>
      <c r="AI110" s="114" t="n">
        <f aca="false">IF(AI20=I20,0,1)</f>
        <v>0</v>
      </c>
      <c r="AJ110" s="114" t="n">
        <f aca="false">IF(AJ20=J20,0,1)</f>
        <v>0</v>
      </c>
      <c r="AK110" s="114" t="n">
        <f aca="false">IF(AK20=K20,0,1)</f>
        <v>0</v>
      </c>
      <c r="AL110" s="114" t="n">
        <f aca="false">IF(AL20=L20,0,1)</f>
        <v>0</v>
      </c>
    </row>
    <row r="111" customFormat="false" ht="12.75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AC111" s="114" t="n">
        <f aca="false">IF(AC21=C21,0,1)</f>
        <v>0</v>
      </c>
      <c r="AD111" s="114" t="n">
        <f aca="false">IF(AD21=D21,0,1)</f>
        <v>0</v>
      </c>
      <c r="AE111" s="114" t="n">
        <f aca="false">IF(AE21=E21,0,1)</f>
        <v>0</v>
      </c>
      <c r="AF111" s="114" t="n">
        <f aca="false">IF(AF21=F21,0,1)</f>
        <v>0</v>
      </c>
      <c r="AG111" s="114" t="n">
        <f aca="false">IF(AG21=G21,0,1)</f>
        <v>0</v>
      </c>
      <c r="AH111" s="114" t="n">
        <f aca="false">IF(AH21=H21,0,1)</f>
        <v>0</v>
      </c>
      <c r="AI111" s="114" t="n">
        <f aca="false">IF(AI21=I21,0,1)</f>
        <v>0</v>
      </c>
      <c r="AJ111" s="114" t="n">
        <f aca="false">IF(AJ21=J21,0,1)</f>
        <v>0</v>
      </c>
      <c r="AK111" s="114" t="n">
        <f aca="false">IF(AK21=K21,0,1)</f>
        <v>0</v>
      </c>
      <c r="AL111" s="114" t="n">
        <f aca="false">IF(AL21=L21,0,1)</f>
        <v>0</v>
      </c>
    </row>
    <row r="112" customFormat="false" ht="12.75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AC112" s="114" t="n">
        <f aca="false">IF(AC22=C22,0,1)</f>
        <v>0</v>
      </c>
      <c r="AD112" s="114" t="n">
        <f aca="false">IF(AD22=D22,0,1)</f>
        <v>0</v>
      </c>
      <c r="AE112" s="114" t="n">
        <f aca="false">IF(AE22=E22,0,1)</f>
        <v>0</v>
      </c>
      <c r="AF112" s="114" t="n">
        <f aca="false">IF(AF22=F22,0,1)</f>
        <v>0</v>
      </c>
      <c r="AG112" s="114" t="n">
        <f aca="false">IF(AG22=G22,0,1)</f>
        <v>0</v>
      </c>
      <c r="AH112" s="114" t="n">
        <f aca="false">IF(AH22=H22,0,1)</f>
        <v>0</v>
      </c>
      <c r="AI112" s="114" t="n">
        <f aca="false">IF(AI22=I22,0,1)</f>
        <v>0</v>
      </c>
      <c r="AJ112" s="114" t="n">
        <f aca="false">IF(AJ22=J22,0,1)</f>
        <v>0</v>
      </c>
      <c r="AK112" s="114" t="n">
        <f aca="false">IF(AK22=K22,0,1)</f>
        <v>0</v>
      </c>
      <c r="AL112" s="114" t="n">
        <f aca="false">IF(AL22=L22,0,1)</f>
        <v>0</v>
      </c>
    </row>
    <row r="113" customFormat="false" ht="12.75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AC113" s="114" t="n">
        <f aca="false">IF(AC23=C23,0,1)</f>
        <v>0</v>
      </c>
      <c r="AD113" s="114" t="n">
        <f aca="false">IF(AD23=D23,0,1)</f>
        <v>0</v>
      </c>
      <c r="AE113" s="114" t="n">
        <f aca="false">IF(AE23=E23,0,1)</f>
        <v>0</v>
      </c>
      <c r="AF113" s="114" t="n">
        <f aca="false">IF(AF23=F23,0,1)</f>
        <v>0</v>
      </c>
      <c r="AG113" s="114" t="n">
        <f aca="false">IF(AG23=G23,0,1)</f>
        <v>0</v>
      </c>
      <c r="AH113" s="114" t="n">
        <f aca="false">IF(AH23=H23,0,1)</f>
        <v>0</v>
      </c>
      <c r="AI113" s="114" t="n">
        <f aca="false">IF(AI23=I23,0,1)</f>
        <v>0</v>
      </c>
      <c r="AJ113" s="114" t="n">
        <f aca="false">IF(AJ23=J23,0,1)</f>
        <v>0</v>
      </c>
      <c r="AK113" s="114" t="n">
        <f aca="false">IF(AK23=K23,0,1)</f>
        <v>0</v>
      </c>
      <c r="AL113" s="114" t="n">
        <f aca="false">IF(AL23=L23,0,1)</f>
        <v>0</v>
      </c>
    </row>
    <row r="114" customFormat="false" ht="12.75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AC114" s="114" t="n">
        <f aca="false">IF(AC24=C24,0,1)</f>
        <v>0</v>
      </c>
      <c r="AD114" s="114" t="n">
        <f aca="false">IF(AD24=D24,0,1)</f>
        <v>0</v>
      </c>
      <c r="AE114" s="114" t="n">
        <f aca="false">IF(AE24=E24,0,1)</f>
        <v>0</v>
      </c>
      <c r="AF114" s="114" t="n">
        <f aca="false">IF(AF24=F24,0,1)</f>
        <v>0</v>
      </c>
      <c r="AG114" s="114" t="n">
        <f aca="false">IF(AG24=G24,0,1)</f>
        <v>0</v>
      </c>
      <c r="AH114" s="114" t="n">
        <f aca="false">IF(AH24=H24,0,1)</f>
        <v>0</v>
      </c>
      <c r="AI114" s="114" t="n">
        <f aca="false">IF(AI24=I24,0,1)</f>
        <v>0</v>
      </c>
      <c r="AJ114" s="114" t="n">
        <f aca="false">IF(AJ24=J24,0,1)</f>
        <v>0</v>
      </c>
      <c r="AK114" s="114" t="n">
        <f aca="false">IF(AK24=K24,0,1)</f>
        <v>0</v>
      </c>
      <c r="AL114" s="114" t="n">
        <f aca="false">IF(AL24=L24,0,1)</f>
        <v>0</v>
      </c>
    </row>
    <row r="115" customFormat="false" ht="12.75" hidden="false" customHeight="false" outlineLevel="0" collapsed="false"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AC115" s="114" t="n">
        <f aca="false">IF(AC25=C25,0,1)</f>
        <v>0</v>
      </c>
      <c r="AD115" s="114" t="n">
        <f aca="false">IF(AD25=D25,0,1)</f>
        <v>0</v>
      </c>
      <c r="AE115" s="114" t="n">
        <f aca="false">IF(AE25=E25,0,1)</f>
        <v>0</v>
      </c>
      <c r="AF115" s="114" t="n">
        <f aca="false">IF(AF25=F25,0,1)</f>
        <v>0</v>
      </c>
      <c r="AG115" s="114" t="n">
        <f aca="false">IF(AG25=G25,0,1)</f>
        <v>0</v>
      </c>
      <c r="AH115" s="114" t="n">
        <f aca="false">IF(AH25=H25,0,1)</f>
        <v>0</v>
      </c>
      <c r="AI115" s="114" t="n">
        <f aca="false">IF(AI25=I25,0,1)</f>
        <v>0</v>
      </c>
      <c r="AJ115" s="114" t="n">
        <f aca="false">IF(AJ25=J25,0,1)</f>
        <v>0</v>
      </c>
      <c r="AK115" s="114" t="n">
        <f aca="false">IF(AK25=K25,0,1)</f>
        <v>0</v>
      </c>
      <c r="AL115" s="114" t="n">
        <f aca="false">IF(AL25=L25,0,1)</f>
        <v>0</v>
      </c>
    </row>
    <row r="116" customFormat="false" ht="12.75" hidden="false" customHeight="fals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AC116" s="114" t="n">
        <f aca="false">IF(AC26=C26,0,1)</f>
        <v>0</v>
      </c>
      <c r="AD116" s="114" t="n">
        <f aca="false">IF(AD26=D26,0,1)</f>
        <v>0</v>
      </c>
      <c r="AE116" s="114" t="n">
        <f aca="false">IF(AE26=E26,0,1)</f>
        <v>0</v>
      </c>
      <c r="AF116" s="114" t="n">
        <f aca="false">IF(AF26=F26,0,1)</f>
        <v>0</v>
      </c>
      <c r="AG116" s="114" t="n">
        <f aca="false">IF(AG26=G26,0,1)</f>
        <v>0</v>
      </c>
      <c r="AH116" s="114" t="n">
        <f aca="false">IF(AH26=H26,0,1)</f>
        <v>0</v>
      </c>
      <c r="AI116" s="114" t="n">
        <f aca="false">IF(AI26=I26,0,1)</f>
        <v>0</v>
      </c>
      <c r="AJ116" s="114" t="n">
        <f aca="false">IF(AJ26=J26,0,1)</f>
        <v>0</v>
      </c>
      <c r="AK116" s="114" t="n">
        <f aca="false">IF(AK26=K26,0,1)</f>
        <v>0</v>
      </c>
      <c r="AL116" s="114" t="n">
        <f aca="false">IF(AL26=L26,0,1)</f>
        <v>0</v>
      </c>
    </row>
    <row r="117" customFormat="false" ht="12.75" hidden="false" customHeight="fals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AC117" s="114" t="n">
        <f aca="false">IF(AC27=C27,0,1)</f>
        <v>0</v>
      </c>
      <c r="AD117" s="114" t="n">
        <f aca="false">IF(AD27=D27,0,1)</f>
        <v>0</v>
      </c>
      <c r="AE117" s="114" t="n">
        <f aca="false">IF(AE27=E27,0,1)</f>
        <v>0</v>
      </c>
      <c r="AF117" s="114" t="n">
        <f aca="false">IF(AF27=F27,0,1)</f>
        <v>0</v>
      </c>
      <c r="AG117" s="114" t="n">
        <f aca="false">IF(AG27=G27,0,1)</f>
        <v>0</v>
      </c>
      <c r="AH117" s="114" t="n">
        <f aca="false">IF(AH27=H27,0,1)</f>
        <v>0</v>
      </c>
      <c r="AI117" s="114" t="n">
        <f aca="false">IF(AI27=I27,0,1)</f>
        <v>0</v>
      </c>
      <c r="AJ117" s="114" t="n">
        <f aca="false">IF(AJ27=J27,0,1)</f>
        <v>0</v>
      </c>
      <c r="AK117" s="114" t="n">
        <f aca="false">IF(AK27=K27,0,1)</f>
        <v>0</v>
      </c>
      <c r="AL117" s="114" t="n">
        <f aca="false">IF(AL27=L27,0,1)</f>
        <v>0</v>
      </c>
    </row>
    <row r="118" customFormat="false" ht="12.75" hidden="false" customHeight="false" outlineLevel="0" collapsed="false"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AC118" s="114" t="n">
        <f aca="false">IF(AC28=C28,0,1)</f>
        <v>0</v>
      </c>
      <c r="AD118" s="114" t="n">
        <f aca="false">IF(AD28=D28,0,1)</f>
        <v>0</v>
      </c>
      <c r="AE118" s="114" t="n">
        <f aca="false">IF(AE28=E28,0,1)</f>
        <v>0</v>
      </c>
      <c r="AF118" s="114" t="n">
        <f aca="false">IF(AF28=F28,0,1)</f>
        <v>0</v>
      </c>
      <c r="AG118" s="114" t="n">
        <f aca="false">IF(AG28=G28,0,1)</f>
        <v>0</v>
      </c>
      <c r="AH118" s="114" t="n">
        <f aca="false">IF(AH28=H28,0,1)</f>
        <v>0</v>
      </c>
      <c r="AI118" s="114" t="n">
        <f aca="false">IF(AI28=I28,0,1)</f>
        <v>0</v>
      </c>
      <c r="AJ118" s="114" t="n">
        <f aca="false">IF(AJ28=J28,0,1)</f>
        <v>0</v>
      </c>
      <c r="AK118" s="114" t="n">
        <f aca="false">IF(AK28=K28,0,1)</f>
        <v>0</v>
      </c>
      <c r="AL118" s="114" t="n">
        <f aca="false">IF(AL28=L28,0,1)</f>
        <v>0</v>
      </c>
    </row>
    <row r="119" customFormat="false" ht="12.75" hidden="false" customHeight="fals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AC119" s="114" t="n">
        <f aca="false">IF(AC29=C29,0,1)</f>
        <v>0</v>
      </c>
      <c r="AD119" s="114" t="n">
        <f aca="false">IF(AD29=D29,0,1)</f>
        <v>0</v>
      </c>
      <c r="AE119" s="114" t="n">
        <f aca="false">IF(AE29=E29,0,1)</f>
        <v>0</v>
      </c>
      <c r="AF119" s="114" t="n">
        <f aca="false">IF(AF29=F29,0,1)</f>
        <v>0</v>
      </c>
      <c r="AG119" s="114" t="n">
        <f aca="false">IF(AG29=G29,0,1)</f>
        <v>0</v>
      </c>
      <c r="AH119" s="114" t="n">
        <f aca="false">IF(AH29=H29,0,1)</f>
        <v>0</v>
      </c>
      <c r="AI119" s="114" t="n">
        <f aca="false">IF(AI29=I29,0,1)</f>
        <v>0</v>
      </c>
      <c r="AJ119" s="114" t="n">
        <f aca="false">IF(AJ29=J29,0,1)</f>
        <v>0</v>
      </c>
      <c r="AK119" s="114" t="n">
        <f aca="false">IF(AK29=K29,0,1)</f>
        <v>0</v>
      </c>
      <c r="AL119" s="114" t="n">
        <f aca="false">IF(AL29=L29,0,1)</f>
        <v>0</v>
      </c>
    </row>
    <row r="120" customFormat="false" ht="12.75" hidden="false" customHeight="fals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AC120" s="114" t="n">
        <f aca="false">IF(AC30=C30,0,1)</f>
        <v>0</v>
      </c>
      <c r="AD120" s="114" t="n">
        <f aca="false">IF(AD30=D30,0,1)</f>
        <v>0</v>
      </c>
      <c r="AE120" s="114" t="n">
        <f aca="false">IF(AE30=E30,0,1)</f>
        <v>0</v>
      </c>
      <c r="AF120" s="114" t="n">
        <f aca="false">IF(AF30=F30,0,1)</f>
        <v>0</v>
      </c>
      <c r="AG120" s="114" t="n">
        <f aca="false">IF(AG30=G30,0,1)</f>
        <v>0</v>
      </c>
      <c r="AH120" s="114" t="n">
        <f aca="false">IF(AH30=H30,0,1)</f>
        <v>0</v>
      </c>
      <c r="AI120" s="114" t="n">
        <f aca="false">IF(AI30=I30,0,1)</f>
        <v>0</v>
      </c>
      <c r="AJ120" s="114" t="n">
        <f aca="false">IF(AJ30=J30,0,1)</f>
        <v>0</v>
      </c>
      <c r="AK120" s="114" t="n">
        <f aca="false">IF(AK30=K30,0,1)</f>
        <v>0</v>
      </c>
      <c r="AL120" s="114" t="n">
        <f aca="false">IF(AL30=L30,0,1)</f>
        <v>0</v>
      </c>
    </row>
    <row r="121" customFormat="false" ht="12.75" hidden="false" customHeight="fals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AC121" s="114" t="n">
        <f aca="false">IF(AC31=C31,0,1)</f>
        <v>0</v>
      </c>
      <c r="AD121" s="114" t="n">
        <f aca="false">IF(AD31=D31,0,1)</f>
        <v>0</v>
      </c>
      <c r="AE121" s="114" t="n">
        <f aca="false">IF(AE31=E31,0,1)</f>
        <v>0</v>
      </c>
      <c r="AF121" s="114" t="n">
        <f aca="false">IF(AF31=F31,0,1)</f>
        <v>0</v>
      </c>
      <c r="AG121" s="114" t="n">
        <f aca="false">IF(AG31=G31,0,1)</f>
        <v>0</v>
      </c>
      <c r="AH121" s="114" t="n">
        <f aca="false">IF(AH31=H31,0,1)</f>
        <v>0</v>
      </c>
      <c r="AI121" s="114" t="n">
        <f aca="false">IF(AI31=I31,0,1)</f>
        <v>0</v>
      </c>
      <c r="AJ121" s="114" t="n">
        <f aca="false">IF(AJ31=J31,0,1)</f>
        <v>0</v>
      </c>
      <c r="AK121" s="114" t="n">
        <f aca="false">IF(AK31=K31,0,1)</f>
        <v>0</v>
      </c>
      <c r="AL121" s="114" t="n">
        <f aca="false">IF(AL31=L31,0,1)</f>
        <v>0</v>
      </c>
    </row>
    <row r="122" customFormat="false" ht="12.75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AC122" s="114" t="n">
        <f aca="false">IF(AC32=C32,0,1)</f>
        <v>0</v>
      </c>
      <c r="AD122" s="114" t="n">
        <f aca="false">IF(AD32=D32,0,1)</f>
        <v>0</v>
      </c>
      <c r="AE122" s="114" t="n">
        <f aca="false">IF(AE32=E32,0,1)</f>
        <v>0</v>
      </c>
      <c r="AF122" s="114" t="n">
        <f aca="false">IF(AF32=F32,0,1)</f>
        <v>0</v>
      </c>
      <c r="AG122" s="114" t="n">
        <f aca="false">IF(AG32=G32,0,1)</f>
        <v>0</v>
      </c>
      <c r="AH122" s="114" t="n">
        <f aca="false">IF(AH32=H32,0,1)</f>
        <v>0</v>
      </c>
      <c r="AI122" s="114" t="n">
        <f aca="false">IF(AI32=I32,0,1)</f>
        <v>0</v>
      </c>
      <c r="AJ122" s="114" t="n">
        <f aca="false">IF(AJ32=J32,0,1)</f>
        <v>0</v>
      </c>
      <c r="AK122" s="114" t="n">
        <f aca="false">IF(AK32=K32,0,1)</f>
        <v>0</v>
      </c>
      <c r="AL122" s="114" t="n">
        <f aca="false">IF(AL32=L32,0,1)</f>
        <v>0</v>
      </c>
    </row>
  </sheetData>
  <sheetProtection sheet="true" password="d99c" objects="true" scenarios="true" selectLockedCells="true"/>
  <mergeCells count="4">
    <mergeCell ref="F1:H1"/>
    <mergeCell ref="F2:H2"/>
    <mergeCell ref="D10:F10"/>
    <mergeCell ref="AD10:AF10"/>
  </mergeCells>
  <conditionalFormatting sqref="C12:D15 G19:G20 E11 G16 E16:E19">
    <cfRule type="cellIs" priority="2" operator="notEqual" aboveAverage="0" equalAverage="0" bottom="0" percent="0" rank="0" text="" dxfId="1">
      <formula>AC12</formula>
    </cfRule>
  </conditionalFormatting>
  <conditionalFormatting sqref="AC12:AC15">
    <cfRule type="cellIs" priority="3" operator="notEqual" aboveAverage="0" equalAverage="0" bottom="0" percent="0" rank="0" text="" dxfId="2">
      <formula>"AC12"</formula>
    </cfRule>
  </conditionalFormatting>
  <conditionalFormatting sqref="AG19:AG20 AE16:AE19 AD12:AD15 AG16 AE11 G23">
    <cfRule type="cellIs" priority="4" operator="notEqual" aboveAverage="0" equalAverage="0" bottom="0" percent="0" rank="0" text="" dxfId="3">
      <formula>"AE11"</formula>
    </cfRule>
  </conditionalFormatting>
  <conditionalFormatting sqref="AF7 AC7">
    <cfRule type="cellIs" priority="5" operator="notEqual" aboveAverage="0" equalAverage="0" bottom="0" percent="0" rank="0" text="" dxfId="4">
      <formula>"AC7"</formula>
    </cfRule>
  </conditionalFormatting>
  <dataValidations count="1">
    <dataValidation allowBlank="true" errorStyle="stop" operator="between" showDropDown="false" showErrorMessage="true" showInputMessage="false" sqref="C12:C15 AC12:AC15" type="list">
      <formula1>$Z$12:$Z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1:08:43Z</dcterms:created>
  <dc:creator>Mark Lehman</dc:creator>
  <dc:description/>
  <dc:language>en-US</dc:language>
  <cp:lastModifiedBy>image</cp:lastModifiedBy>
  <cp:lastPrinted>2004-11-08T00:31:18Z</cp:lastPrinted>
  <dcterms:modified xsi:type="dcterms:W3CDTF">2014-05-12T12:25:17Z</dcterms:modified>
  <cp:revision>0</cp:revision>
  <dc:subject/>
  <dc:title/>
</cp:coreProperties>
</file>